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bined" sheetId="1" state="visible" r:id="rId2"/>
    <sheet name="Cars" sheetId="2" state="visible" r:id="rId3"/>
    <sheet name="Truc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3">
  <si>
    <t xml:space="preserve">File Name:</t>
  </si>
  <si>
    <t xml:space="preserve">Start Date:</t>
  </si>
  <si>
    <t xml:space="preserve">Start Time:</t>
  </si>
  <si>
    <t xml:space="preserve">Reorientation Key</t>
  </si>
  <si>
    <t xml:space="preserve">Site Code:</t>
  </si>
  <si>
    <t xml:space="preserve">SB on board = RHR WB</t>
  </si>
  <si>
    <t xml:space="preserve">Comment 1:</t>
  </si>
  <si>
    <t xml:space="preserve">NB on board = RHR EB</t>
  </si>
  <si>
    <t xml:space="preserve">Comment 2:</t>
  </si>
  <si>
    <t xml:space="preserve">WB on board = Cummings NB</t>
  </si>
  <si>
    <t xml:space="preserve">Comment 3:</t>
  </si>
  <si>
    <t xml:space="preserve">City/State   : South Portland, Maine</t>
  </si>
  <si>
    <t xml:space="preserve">EB on Board = Cummings SB</t>
  </si>
  <si>
    <t xml:space="preserve">Comment 4:</t>
  </si>
  <si>
    <t xml:space="preserve">Weather     : Slightly Cloudy</t>
  </si>
  <si>
    <t xml:space="preserve">Cummings Road
Northbound</t>
  </si>
  <si>
    <t xml:space="preserve">Running Hill Road
Westbound</t>
  </si>
  <si>
    <t xml:space="preserve">Cummings Road
Southbound</t>
  </si>
  <si>
    <t xml:space="preserve">Running Hill Road
Eastbound</t>
  </si>
  <si>
    <t xml:space="preserve">Peak Hour</t>
  </si>
  <si>
    <t xml:space="preserve">10-13-21 Count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Raw Data from board, no reorientation</t>
  </si>
  <si>
    <t xml:space="preserve">Bins</t>
  </si>
  <si>
    <t xml:space="preserve">Int 1</t>
  </si>
  <si>
    <t xml:space="preserve">Int 2</t>
  </si>
  <si>
    <t xml:space="preserve">Int 3</t>
  </si>
  <si>
    <t xml:space="preserve">Int 4</t>
  </si>
  <si>
    <t xml:space="preserve">Int 5</t>
  </si>
  <si>
    <t xml:space="preserve">Int 6</t>
  </si>
  <si>
    <t xml:space="preserve">SB Peds</t>
  </si>
  <si>
    <t xml:space="preserve">7:30 AM Peak hour</t>
  </si>
  <si>
    <t xml:space="preserve">SB Right - Cars</t>
  </si>
  <si>
    <t xml:space="preserve">SB Thru - Cars</t>
  </si>
  <si>
    <t xml:space="preserve">SB Left - Cars</t>
  </si>
  <si>
    <t xml:space="preserve">WB Peds</t>
  </si>
  <si>
    <t xml:space="preserve">WB Right - Cars</t>
  </si>
  <si>
    <t xml:space="preserve">WB Thru - Cars</t>
  </si>
  <si>
    <t xml:space="preserve">WB Left - Cars</t>
  </si>
  <si>
    <t xml:space="preserve">NB Peds</t>
  </si>
  <si>
    <t xml:space="preserve">NB Right - Cars</t>
  </si>
  <si>
    <t xml:space="preserve">NB Thru - Cars</t>
  </si>
  <si>
    <t xml:space="preserve">NB Left - Cars</t>
  </si>
  <si>
    <t xml:space="preserve">EB Peds</t>
  </si>
  <si>
    <t xml:space="preserve">EB Right - Cars</t>
  </si>
  <si>
    <t xml:space="preserve">EB Thru - Cars</t>
  </si>
  <si>
    <t xml:space="preserve">EB Left - Cars</t>
  </si>
  <si>
    <t xml:space="preserve">SB Right - HV</t>
  </si>
  <si>
    <t xml:space="preserve">SB Thru - HV</t>
  </si>
  <si>
    <t xml:space="preserve">SB Left - HV</t>
  </si>
  <si>
    <t xml:space="preserve">WB Right - HV</t>
  </si>
  <si>
    <t xml:space="preserve">WB Thru - HV</t>
  </si>
  <si>
    <t xml:space="preserve">WB Left - HV</t>
  </si>
  <si>
    <t xml:space="preserve">NB Right - HV</t>
  </si>
  <si>
    <t xml:space="preserve">NB Thru - HV</t>
  </si>
  <si>
    <t xml:space="preserve">NB Left - HV</t>
  </si>
  <si>
    <t xml:space="preserve">EB Right - HV</t>
  </si>
  <si>
    <t xml:space="preserve">EB Thru - HV</t>
  </si>
  <si>
    <t xml:space="preserve">EB Left - H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[$-409]h:mm:ss\ AM/PM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4" min="24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29166666666666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Y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Y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Y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Y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Y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6"/>
      <c r="S9" s="6" t="s">
        <v>19</v>
      </c>
      <c r="T9" s="6"/>
      <c r="U9" s="6"/>
      <c r="V9" s="6"/>
      <c r="Y9" s="0" t="s">
        <v>20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2</v>
      </c>
      <c r="K10" s="5" t="s">
        <v>23</v>
      </c>
      <c r="L10" s="5" t="s">
        <v>24</v>
      </c>
      <c r="M10" s="5" t="s">
        <v>25</v>
      </c>
      <c r="N10" s="5" t="s">
        <v>22</v>
      </c>
      <c r="O10" s="5" t="s">
        <v>23</v>
      </c>
      <c r="P10" s="5" t="s">
        <v>24</v>
      </c>
      <c r="Q10" s="5" t="s">
        <v>25</v>
      </c>
      <c r="R10" s="6"/>
      <c r="S10" s="6"/>
      <c r="T10" s="6"/>
      <c r="U10" s="6"/>
      <c r="V10" s="6"/>
      <c r="Y10" s="7" t="s">
        <v>26</v>
      </c>
    </row>
    <row r="11" customFormat="false" ht="12.75" hidden="false" customHeight="false" outlineLevel="0" collapsed="false">
      <c r="A11" s="8" t="n">
        <v>0.291666666666667</v>
      </c>
      <c r="B11" s="0" t="n">
        <f aca="false">Cars!B11+Trucks!B11</f>
        <v>2</v>
      </c>
      <c r="C11" s="0" t="n">
        <f aca="false">Cars!C11+Trucks!C11</f>
        <v>54</v>
      </c>
      <c r="D11" s="0" t="n">
        <f aca="false">Cars!D11+Trucks!D11</f>
        <v>1</v>
      </c>
      <c r="E11" s="0" t="n">
        <f aca="false">Cars!E11+Trucks!E11</f>
        <v>0</v>
      </c>
      <c r="F11" s="0" t="n">
        <f aca="false">Cars!F11+Trucks!F11</f>
        <v>1</v>
      </c>
      <c r="G11" s="0" t="n">
        <f aca="false">Cars!G11+Trucks!G11</f>
        <v>12</v>
      </c>
      <c r="H11" s="0" t="n">
        <f aca="false">Cars!H11+Trucks!H11</f>
        <v>27</v>
      </c>
      <c r="I11" s="0" t="n">
        <f aca="false">Cars!I11+Trucks!I11</f>
        <v>0</v>
      </c>
      <c r="J11" s="0" t="n">
        <f aca="false">Cars!J11+Trucks!J11</f>
        <v>28</v>
      </c>
      <c r="K11" s="0" t="n">
        <f aca="false">Cars!K11+Trucks!K11</f>
        <v>74</v>
      </c>
      <c r="L11" s="0" t="n">
        <f aca="false">Cars!L11+Trucks!L11</f>
        <v>0</v>
      </c>
      <c r="M11" s="0" t="n">
        <f aca="false">Cars!M11+Trucks!M11</f>
        <v>0</v>
      </c>
      <c r="N11" s="0" t="n">
        <f aca="false">Cars!N11+Trucks!N11</f>
        <v>2</v>
      </c>
      <c r="O11" s="0" t="n">
        <f aca="false">Cars!O11+Trucks!O11</f>
        <v>39</v>
      </c>
      <c r="P11" s="0" t="n">
        <f aca="false">Cars!P11+Trucks!P11</f>
        <v>17</v>
      </c>
      <c r="Q11" s="0" t="n">
        <f aca="false">Cars!Q11+Trucks!Q11</f>
        <v>0</v>
      </c>
      <c r="R11" s="6"/>
      <c r="S11" s="6" t="n">
        <f aca="false">SUM(B11:Q11)</f>
        <v>257</v>
      </c>
      <c r="T11" s="9" t="n">
        <f aca="false">SUM(S11:S14)</f>
        <v>1421</v>
      </c>
      <c r="U11" s="6"/>
      <c r="V11" s="6"/>
      <c r="Y11" s="0" t="s">
        <v>27</v>
      </c>
      <c r="Z11" s="10" t="s">
        <v>28</v>
      </c>
      <c r="AA11" s="10" t="s">
        <v>29</v>
      </c>
      <c r="AB11" s="10" t="s">
        <v>30</v>
      </c>
      <c r="AC11" s="10" t="s">
        <v>31</v>
      </c>
      <c r="AD11" s="10" t="s">
        <v>32</v>
      </c>
      <c r="AE11" s="10" t="s">
        <v>33</v>
      </c>
    </row>
    <row r="12" customFormat="false" ht="12.75" hidden="false" customHeight="false" outlineLevel="0" collapsed="false">
      <c r="A12" s="8" t="n">
        <v>0.302083333333333</v>
      </c>
      <c r="B12" s="0" t="n">
        <f aca="false">Cars!B12+Trucks!B12</f>
        <v>5</v>
      </c>
      <c r="C12" s="0" t="n">
        <f aca="false">Cars!C12+Trucks!C12</f>
        <v>54</v>
      </c>
      <c r="D12" s="0" t="n">
        <f aca="false">Cars!D12+Trucks!D12</f>
        <v>3</v>
      </c>
      <c r="E12" s="0" t="n">
        <f aca="false">Cars!E12+Trucks!E12</f>
        <v>0</v>
      </c>
      <c r="F12" s="0" t="n">
        <f aca="false">Cars!F12+Trucks!F12</f>
        <v>1</v>
      </c>
      <c r="G12" s="0" t="n">
        <f aca="false">Cars!G12+Trucks!G12</f>
        <v>14</v>
      </c>
      <c r="H12" s="0" t="n">
        <f aca="false">Cars!H12+Trucks!H12</f>
        <v>35</v>
      </c>
      <c r="I12" s="0" t="n">
        <f aca="false">Cars!I12+Trucks!I12</f>
        <v>0</v>
      </c>
      <c r="J12" s="0" t="n">
        <f aca="false">Cars!J12+Trucks!J12</f>
        <v>42</v>
      </c>
      <c r="K12" s="0" t="n">
        <f aca="false">Cars!K12+Trucks!K12</f>
        <v>96</v>
      </c>
      <c r="L12" s="0" t="n">
        <f aca="false">Cars!L12+Trucks!L12</f>
        <v>0</v>
      </c>
      <c r="M12" s="0" t="n">
        <f aca="false">Cars!M12+Trucks!M12</f>
        <v>0</v>
      </c>
      <c r="N12" s="0" t="n">
        <f aca="false">Cars!N12+Trucks!N12</f>
        <v>2</v>
      </c>
      <c r="O12" s="0" t="n">
        <f aca="false">Cars!O12+Trucks!O12</f>
        <v>53</v>
      </c>
      <c r="P12" s="0" t="n">
        <f aca="false">Cars!P12+Trucks!P12</f>
        <v>25</v>
      </c>
      <c r="Q12" s="0" t="n">
        <f aca="false">Cars!Q12+Trucks!Q12</f>
        <v>0</v>
      </c>
      <c r="R12" s="6"/>
      <c r="S12" s="6" t="n">
        <f aca="false">SUM(B12:Q12)</f>
        <v>330</v>
      </c>
      <c r="T12" s="9" t="n">
        <f aca="false">SUM(S12:S15)</f>
        <v>1527</v>
      </c>
      <c r="U12" s="6"/>
      <c r="V12" s="6"/>
      <c r="X12" s="0" t="s">
        <v>34</v>
      </c>
      <c r="Y12" s="0" t="n">
        <v>1</v>
      </c>
    </row>
    <row r="13" customFormat="false" ht="12.75" hidden="false" customHeight="false" outlineLevel="0" collapsed="false">
      <c r="A13" s="8" t="n">
        <v>0.3125</v>
      </c>
      <c r="B13" s="0" t="n">
        <f aca="false">Cars!B13+Trucks!B13</f>
        <v>7</v>
      </c>
      <c r="C13" s="0" t="n">
        <f aca="false">Cars!C13+Trucks!C13</f>
        <v>75</v>
      </c>
      <c r="D13" s="0" t="n">
        <f aca="false">Cars!D13+Trucks!D13</f>
        <v>10</v>
      </c>
      <c r="E13" s="0" t="n">
        <f aca="false">Cars!E13+Trucks!E13</f>
        <v>0</v>
      </c>
      <c r="F13" s="0" t="n">
        <f aca="false">Cars!F13+Trucks!F13</f>
        <v>0</v>
      </c>
      <c r="G13" s="0" t="n">
        <f aca="false">Cars!G13+Trucks!G13</f>
        <v>15</v>
      </c>
      <c r="H13" s="0" t="n">
        <f aca="false">Cars!H13+Trucks!H13</f>
        <v>44</v>
      </c>
      <c r="I13" s="0" t="n">
        <f aca="false">Cars!I13+Trucks!I13</f>
        <v>0</v>
      </c>
      <c r="J13" s="0" t="n">
        <f aca="false">Cars!J13+Trucks!J13</f>
        <v>54</v>
      </c>
      <c r="K13" s="0" t="n">
        <f aca="false">Cars!K13+Trucks!K13</f>
        <v>84</v>
      </c>
      <c r="L13" s="0" t="n">
        <f aca="false">Cars!L13+Trucks!L13</f>
        <v>1</v>
      </c>
      <c r="M13" s="0" t="n">
        <f aca="false">Cars!M13+Trucks!M13</f>
        <v>0</v>
      </c>
      <c r="N13" s="0" t="n">
        <f aca="false">Cars!N13+Trucks!N13</f>
        <v>2</v>
      </c>
      <c r="O13" s="0" t="n">
        <f aca="false">Cars!O13+Trucks!O13</f>
        <v>63</v>
      </c>
      <c r="P13" s="0" t="n">
        <f aca="false">Cars!P13+Trucks!P13</f>
        <v>55</v>
      </c>
      <c r="Q13" s="0" t="n">
        <f aca="false">Cars!Q13+Trucks!Q13</f>
        <v>0</v>
      </c>
      <c r="R13" s="6"/>
      <c r="S13" s="6" t="n">
        <f aca="false">SUM(B13:Q13)</f>
        <v>410</v>
      </c>
      <c r="T13" s="9" t="n">
        <f aca="false">SUM(S13:S16)</f>
        <v>1529</v>
      </c>
      <c r="U13" s="11" t="s">
        <v>35</v>
      </c>
      <c r="V13" s="11"/>
      <c r="X13" s="0" t="s">
        <v>36</v>
      </c>
      <c r="Y13" s="0" t="n">
        <v>2</v>
      </c>
      <c r="Z13" s="0" t="n">
        <v>26</v>
      </c>
      <c r="AA13" s="0" t="n">
        <v>32</v>
      </c>
      <c r="AB13" s="0" t="n">
        <v>44</v>
      </c>
      <c r="AC13" s="0" t="n">
        <v>30</v>
      </c>
      <c r="AD13" s="0" t="n">
        <v>25</v>
      </c>
      <c r="AE13" s="0" t="n">
        <v>28</v>
      </c>
    </row>
    <row r="14" customFormat="false" ht="12.75" hidden="false" customHeight="false" outlineLevel="0" collapsed="false">
      <c r="A14" s="8" t="n">
        <v>0.322916666666667</v>
      </c>
      <c r="B14" s="0" t="n">
        <f aca="false">Cars!B14+Trucks!B14</f>
        <v>4</v>
      </c>
      <c r="C14" s="0" t="n">
        <f aca="false">Cars!C14+Trucks!C14</f>
        <v>107</v>
      </c>
      <c r="D14" s="0" t="n">
        <f aca="false">Cars!D14+Trucks!D14</f>
        <v>7</v>
      </c>
      <c r="E14" s="0" t="n">
        <f aca="false">Cars!E14+Trucks!E14</f>
        <v>1</v>
      </c>
      <c r="F14" s="0" t="n">
        <f aca="false">Cars!F14+Trucks!F14</f>
        <v>1</v>
      </c>
      <c r="G14" s="0" t="n">
        <f aca="false">Cars!G14+Trucks!G14</f>
        <v>12</v>
      </c>
      <c r="H14" s="0" t="n">
        <f aca="false">Cars!H14+Trucks!H14</f>
        <v>30</v>
      </c>
      <c r="I14" s="0" t="n">
        <f aca="false">Cars!I14+Trucks!I14</f>
        <v>0</v>
      </c>
      <c r="J14" s="0" t="n">
        <f aca="false">Cars!J14+Trucks!J14</f>
        <v>44</v>
      </c>
      <c r="K14" s="0" t="n">
        <f aca="false">Cars!K14+Trucks!K14</f>
        <v>93</v>
      </c>
      <c r="L14" s="0" t="n">
        <f aca="false">Cars!L14+Trucks!L14</f>
        <v>0</v>
      </c>
      <c r="M14" s="0" t="n">
        <f aca="false">Cars!M14+Trucks!M14</f>
        <v>0</v>
      </c>
      <c r="N14" s="0" t="n">
        <f aca="false">Cars!N14+Trucks!N14</f>
        <v>7</v>
      </c>
      <c r="O14" s="0" t="n">
        <f aca="false">Cars!O14+Trucks!O14</f>
        <v>73</v>
      </c>
      <c r="P14" s="0" t="n">
        <f aca="false">Cars!P14+Trucks!P14</f>
        <v>45</v>
      </c>
      <c r="Q14" s="0" t="n">
        <f aca="false">Cars!Q14+Trucks!Q14</f>
        <v>0</v>
      </c>
      <c r="R14" s="6"/>
      <c r="S14" s="6" t="n">
        <f aca="false">SUM(B14:Q14)</f>
        <v>424</v>
      </c>
      <c r="T14" s="6"/>
      <c r="U14" s="6"/>
      <c r="V14" s="6"/>
      <c r="X14" s="0" t="s">
        <v>37</v>
      </c>
      <c r="Y14" s="0" t="n">
        <v>3</v>
      </c>
      <c r="Z14" s="0" t="n">
        <v>12</v>
      </c>
      <c r="AA14" s="0" t="n">
        <v>14</v>
      </c>
      <c r="AB14" s="0" t="n">
        <v>15</v>
      </c>
      <c r="AC14" s="0" t="n">
        <v>12</v>
      </c>
      <c r="AD14" s="0" t="n">
        <v>9</v>
      </c>
      <c r="AE14" s="0" t="n">
        <v>8</v>
      </c>
    </row>
    <row r="15" customFormat="false" ht="12.75" hidden="false" customHeight="false" outlineLevel="0" collapsed="false">
      <c r="A15" s="8" t="n">
        <v>0.333333333333333</v>
      </c>
      <c r="B15" s="0" t="n">
        <f aca="false">Cars!B15+Trucks!B15</f>
        <v>5</v>
      </c>
      <c r="C15" s="0" t="n">
        <f aca="false">Cars!C15+Trucks!C15</f>
        <v>76</v>
      </c>
      <c r="D15" s="0" t="n">
        <f aca="false">Cars!D15+Trucks!D15</f>
        <v>9</v>
      </c>
      <c r="E15" s="0" t="n">
        <f aca="false">Cars!E15+Trucks!E15</f>
        <v>0</v>
      </c>
      <c r="F15" s="0" t="n">
        <f aca="false">Cars!F15+Trucks!F15</f>
        <v>1</v>
      </c>
      <c r="G15" s="0" t="n">
        <f aca="false">Cars!G15+Trucks!G15</f>
        <v>9</v>
      </c>
      <c r="H15" s="0" t="n">
        <f aca="false">Cars!H15+Trucks!H15</f>
        <v>25</v>
      </c>
      <c r="I15" s="0" t="n">
        <f aca="false">Cars!I15+Trucks!I15</f>
        <v>0</v>
      </c>
      <c r="J15" s="0" t="n">
        <f aca="false">Cars!J15+Trucks!J15</f>
        <v>52</v>
      </c>
      <c r="K15" s="0" t="n">
        <f aca="false">Cars!K15+Trucks!K15</f>
        <v>81</v>
      </c>
      <c r="L15" s="0" t="n">
        <f aca="false">Cars!L15+Trucks!L15</f>
        <v>1</v>
      </c>
      <c r="M15" s="0" t="n">
        <f aca="false">Cars!M15+Trucks!M15</f>
        <v>0</v>
      </c>
      <c r="N15" s="0" t="n">
        <f aca="false">Cars!N15+Trucks!N15</f>
        <v>8</v>
      </c>
      <c r="O15" s="0" t="n">
        <f aca="false">Cars!O15+Trucks!O15</f>
        <v>61</v>
      </c>
      <c r="P15" s="0" t="n">
        <f aca="false">Cars!P15+Trucks!P15</f>
        <v>35</v>
      </c>
      <c r="Q15" s="0" t="n">
        <f aca="false">Cars!Q15+Trucks!Q15</f>
        <v>0</v>
      </c>
      <c r="R15" s="6"/>
      <c r="S15" s="6" t="n">
        <f aca="false">SUM(B15:Q15)</f>
        <v>363</v>
      </c>
      <c r="T15" s="6"/>
      <c r="U15" s="6"/>
      <c r="V15" s="6"/>
      <c r="X15" s="0" t="s">
        <v>38</v>
      </c>
      <c r="Y15" s="0" t="n">
        <v>4</v>
      </c>
      <c r="Z15" s="0" t="n">
        <v>1</v>
      </c>
      <c r="AA15" s="0" t="n">
        <v>1</v>
      </c>
      <c r="AB15" s="0" t="n">
        <v>0</v>
      </c>
      <c r="AC15" s="0" t="n">
        <v>1</v>
      </c>
      <c r="AD15" s="0" t="n">
        <v>1</v>
      </c>
      <c r="AE15" s="0" t="n">
        <v>2</v>
      </c>
    </row>
    <row r="16" customFormat="false" ht="12.75" hidden="false" customHeight="false" outlineLevel="0" collapsed="false">
      <c r="A16" s="8" t="n">
        <v>0.34375</v>
      </c>
      <c r="B16" s="0" t="n">
        <f aca="false">Cars!B16+Trucks!B16</f>
        <v>10</v>
      </c>
      <c r="C16" s="0" t="n">
        <f aca="false">Cars!C16+Trucks!C16</f>
        <v>89</v>
      </c>
      <c r="D16" s="0" t="n">
        <f aca="false">Cars!D16+Trucks!D16</f>
        <v>2</v>
      </c>
      <c r="E16" s="0" t="n">
        <f aca="false">Cars!E16+Trucks!E16</f>
        <v>0</v>
      </c>
      <c r="F16" s="0" t="n">
        <f aca="false">Cars!F16+Trucks!F16</f>
        <v>2</v>
      </c>
      <c r="G16" s="0" t="n">
        <f aca="false">Cars!G16+Trucks!G16</f>
        <v>9</v>
      </c>
      <c r="H16" s="0" t="n">
        <f aca="false">Cars!H16+Trucks!H16</f>
        <v>28</v>
      </c>
      <c r="I16" s="0" t="n">
        <f aca="false">Cars!I16+Trucks!I16</f>
        <v>0</v>
      </c>
      <c r="J16" s="0" t="n">
        <f aca="false">Cars!J16+Trucks!J16</f>
        <v>34</v>
      </c>
      <c r="K16" s="0" t="n">
        <f aca="false">Cars!K16+Trucks!K16</f>
        <v>69</v>
      </c>
      <c r="L16" s="0" t="n">
        <f aca="false">Cars!L16+Trucks!L16</f>
        <v>2</v>
      </c>
      <c r="M16" s="0" t="n">
        <f aca="false">Cars!M16+Trucks!M16</f>
        <v>0</v>
      </c>
      <c r="N16" s="0" t="n">
        <f aca="false">Cars!N16+Trucks!N16</f>
        <v>7</v>
      </c>
      <c r="O16" s="0" t="n">
        <f aca="false">Cars!O16+Trucks!O16</f>
        <v>52</v>
      </c>
      <c r="P16" s="0" t="n">
        <f aca="false">Cars!P16+Trucks!P16</f>
        <v>28</v>
      </c>
      <c r="Q16" s="0" t="n">
        <f aca="false">Cars!Q16+Trucks!Q16</f>
        <v>0</v>
      </c>
      <c r="R16" s="6"/>
      <c r="S16" s="6" t="n">
        <f aca="false">SUM(B16:Q16)</f>
        <v>332</v>
      </c>
      <c r="T16" s="6"/>
      <c r="U16" s="6"/>
      <c r="V16" s="6"/>
      <c r="X16" s="0" t="s">
        <v>39</v>
      </c>
      <c r="Y16" s="0" t="n">
        <v>5</v>
      </c>
    </row>
    <row r="17" customFormat="false" ht="12.75" hidden="false" customHeight="false" outlineLevel="0" collapsed="false">
      <c r="A17" s="8"/>
      <c r="X17" s="0" t="s">
        <v>40</v>
      </c>
      <c r="Y17" s="0" t="n">
        <v>6</v>
      </c>
      <c r="Z17" s="0" t="n">
        <v>1</v>
      </c>
      <c r="AA17" s="0" t="n">
        <v>3</v>
      </c>
      <c r="AB17" s="0" t="n">
        <v>10</v>
      </c>
      <c r="AC17" s="0" t="n">
        <v>6</v>
      </c>
      <c r="AD17" s="0" t="n">
        <v>9</v>
      </c>
      <c r="AE17" s="0" t="n">
        <v>2</v>
      </c>
    </row>
    <row r="18" customFormat="false" ht="12.75" hidden="false" customHeight="false" outlineLevel="0" collapsed="false">
      <c r="A18" s="8"/>
      <c r="X18" s="0" t="s">
        <v>41</v>
      </c>
      <c r="Y18" s="0" t="n">
        <v>7</v>
      </c>
      <c r="Z18" s="0" t="n">
        <v>48</v>
      </c>
      <c r="AA18" s="0" t="n">
        <v>47</v>
      </c>
      <c r="AB18" s="0" t="n">
        <v>69</v>
      </c>
      <c r="AC18" s="0" t="n">
        <v>100</v>
      </c>
      <c r="AD18" s="0" t="n">
        <v>69</v>
      </c>
      <c r="AE18" s="0" t="n">
        <v>83</v>
      </c>
    </row>
    <row r="19" customFormat="false" ht="12.75" hidden="false" customHeight="false" outlineLevel="0" collapsed="false">
      <c r="A19" s="8"/>
      <c r="X19" s="0" t="s">
        <v>42</v>
      </c>
      <c r="Y19" s="0" t="n">
        <v>8</v>
      </c>
      <c r="Z19" s="0" t="n">
        <v>2</v>
      </c>
      <c r="AA19" s="0" t="n">
        <v>5</v>
      </c>
      <c r="AB19" s="0" t="n">
        <v>7</v>
      </c>
      <c r="AC19" s="0" t="n">
        <v>3</v>
      </c>
      <c r="AD19" s="0" t="n">
        <v>5</v>
      </c>
      <c r="AE19" s="0" t="n">
        <v>10</v>
      </c>
    </row>
    <row r="20" customFormat="false" ht="12.75" hidden="false" customHeight="false" outlineLevel="0" collapsed="false">
      <c r="A20" s="8"/>
      <c r="X20" s="0" t="s">
        <v>43</v>
      </c>
      <c r="Y20" s="0" t="n">
        <v>9</v>
      </c>
      <c r="AC20" s="0" t="n">
        <v>1</v>
      </c>
    </row>
    <row r="21" customFormat="false" ht="12.75" hidden="false" customHeight="false" outlineLevel="0" collapsed="false">
      <c r="A21" s="8"/>
      <c r="X21" s="0" t="s">
        <v>44</v>
      </c>
      <c r="Y21" s="0" t="n">
        <v>10</v>
      </c>
      <c r="Z21" s="0" t="n">
        <v>17</v>
      </c>
      <c r="AA21" s="0" t="n">
        <v>25</v>
      </c>
      <c r="AB21" s="0" t="n">
        <v>55</v>
      </c>
      <c r="AC21" s="0" t="n">
        <v>45</v>
      </c>
      <c r="AD21" s="0" t="n">
        <v>35</v>
      </c>
      <c r="AE21" s="0" t="n">
        <v>28</v>
      </c>
    </row>
    <row r="22" customFormat="false" ht="12.75" hidden="false" customHeight="false" outlineLevel="0" collapsed="false">
      <c r="A22" s="8"/>
      <c r="X22" s="0" t="s">
        <v>45</v>
      </c>
      <c r="Y22" s="0" t="n">
        <v>11</v>
      </c>
      <c r="Z22" s="0" t="n">
        <v>39</v>
      </c>
      <c r="AA22" s="0" t="n">
        <v>53</v>
      </c>
      <c r="AB22" s="0" t="n">
        <v>62</v>
      </c>
      <c r="AC22" s="0" t="n">
        <v>73</v>
      </c>
      <c r="AD22" s="0" t="n">
        <v>61</v>
      </c>
      <c r="AE22" s="0" t="n">
        <v>52</v>
      </c>
    </row>
    <row r="23" customFormat="false" ht="12.75" hidden="false" customHeight="false" outlineLevel="0" collapsed="false">
      <c r="X23" s="0" t="s">
        <v>46</v>
      </c>
      <c r="Y23" s="0" t="n">
        <v>12</v>
      </c>
      <c r="Z23" s="0" t="n">
        <v>2</v>
      </c>
      <c r="AA23" s="0" t="n">
        <v>2</v>
      </c>
      <c r="AB23" s="0" t="n">
        <v>2</v>
      </c>
      <c r="AC23" s="0" t="n">
        <v>7</v>
      </c>
      <c r="AD23" s="0" t="n">
        <v>8</v>
      </c>
      <c r="AE23" s="0" t="n">
        <v>7</v>
      </c>
    </row>
    <row r="24" customFormat="false" ht="12.75" hidden="false" customHeight="false" outlineLevel="0" collapsed="false">
      <c r="X24" s="0" t="s">
        <v>47</v>
      </c>
      <c r="Y24" s="0" t="n">
        <v>13</v>
      </c>
    </row>
    <row r="25" customFormat="false" ht="12.75" hidden="false" customHeight="false" outlineLevel="0" collapsed="false">
      <c r="X25" s="0" t="s">
        <v>48</v>
      </c>
      <c r="Y25" s="0" t="n">
        <v>14</v>
      </c>
      <c r="Z25" s="0" t="n">
        <v>0</v>
      </c>
      <c r="AA25" s="0" t="n">
        <v>0</v>
      </c>
      <c r="AB25" s="0" t="n">
        <v>1</v>
      </c>
      <c r="AC25" s="0" t="n">
        <v>0</v>
      </c>
      <c r="AD25" s="0" t="n">
        <v>1</v>
      </c>
      <c r="AE25" s="0" t="n">
        <v>2</v>
      </c>
    </row>
    <row r="26" customFormat="false" ht="12.75" hidden="false" customHeight="false" outlineLevel="0" collapsed="false">
      <c r="X26" s="0" t="s">
        <v>49</v>
      </c>
      <c r="Y26" s="0" t="n">
        <v>15</v>
      </c>
      <c r="Z26" s="0" t="n">
        <v>65</v>
      </c>
      <c r="AA26" s="0" t="n">
        <v>89</v>
      </c>
      <c r="AB26" s="0" t="n">
        <v>83</v>
      </c>
      <c r="AC26" s="0" t="n">
        <v>87</v>
      </c>
      <c r="AD26" s="0" t="n">
        <v>76</v>
      </c>
      <c r="AE26" s="0" t="n">
        <v>65</v>
      </c>
    </row>
    <row r="27" customFormat="false" ht="12.75" hidden="false" customHeight="false" outlineLevel="0" collapsed="false">
      <c r="X27" s="0" t="s">
        <v>50</v>
      </c>
      <c r="Y27" s="0" t="n">
        <v>16</v>
      </c>
      <c r="Z27" s="0" t="n">
        <v>28</v>
      </c>
      <c r="AA27" s="0" t="n">
        <v>42</v>
      </c>
      <c r="AB27" s="0" t="n">
        <v>54</v>
      </c>
      <c r="AC27" s="0" t="n">
        <v>43</v>
      </c>
      <c r="AD27" s="0" t="n">
        <v>50</v>
      </c>
      <c r="AE27" s="0" t="n">
        <v>33</v>
      </c>
    </row>
    <row r="29" customFormat="false" ht="12.75" hidden="false" customHeight="false" outlineLevel="0" collapsed="false">
      <c r="X29" s="0" t="s">
        <v>34</v>
      </c>
      <c r="Y29" s="0" t="n">
        <v>17</v>
      </c>
    </row>
    <row r="30" customFormat="false" ht="12.75" hidden="false" customHeight="false" outlineLevel="0" collapsed="false">
      <c r="X30" s="0" t="s">
        <v>51</v>
      </c>
      <c r="Y30" s="0" t="n">
        <v>18</v>
      </c>
    </row>
    <row r="31" customFormat="false" ht="12.75" hidden="false" customHeight="false" outlineLevel="0" collapsed="false">
      <c r="X31" s="0" t="s">
        <v>52</v>
      </c>
      <c r="Y31" s="0" t="n">
        <v>19</v>
      </c>
      <c r="AE31" s="0" t="n">
        <v>1</v>
      </c>
    </row>
    <row r="32" customFormat="false" ht="12.75" hidden="false" customHeight="false" outlineLevel="0" collapsed="false">
      <c r="X32" s="0" t="s">
        <v>53</v>
      </c>
      <c r="Y32" s="0" t="n">
        <v>20</v>
      </c>
    </row>
    <row r="33" customFormat="false" ht="12.75" hidden="false" customHeight="false" outlineLevel="0" collapsed="false">
      <c r="X33" s="0" t="s">
        <v>39</v>
      </c>
      <c r="Y33" s="0" t="n">
        <v>21</v>
      </c>
    </row>
    <row r="34" customFormat="false" ht="12.75" hidden="false" customHeight="false" outlineLevel="0" collapsed="false">
      <c r="X34" s="0" t="s">
        <v>54</v>
      </c>
      <c r="Y34" s="0" t="n">
        <v>22</v>
      </c>
      <c r="AC34" s="0" t="n">
        <v>1</v>
      </c>
    </row>
    <row r="35" customFormat="false" ht="12.75" hidden="false" customHeight="false" outlineLevel="0" collapsed="false">
      <c r="X35" s="0" t="s">
        <v>55</v>
      </c>
      <c r="Y35" s="0" t="n">
        <v>23</v>
      </c>
      <c r="Z35" s="0" t="n">
        <v>6</v>
      </c>
      <c r="AA35" s="0" t="n">
        <v>7</v>
      </c>
      <c r="AB35" s="0" t="n">
        <v>6</v>
      </c>
      <c r="AC35" s="0" t="n">
        <v>7</v>
      </c>
      <c r="AD35" s="0" t="n">
        <v>7</v>
      </c>
      <c r="AE35" s="0" t="n">
        <v>6</v>
      </c>
    </row>
    <row r="36" customFormat="false" ht="12.75" hidden="false" customHeight="false" outlineLevel="0" collapsed="false">
      <c r="X36" s="0" t="s">
        <v>56</v>
      </c>
      <c r="Y36" s="0" t="n">
        <v>24</v>
      </c>
      <c r="AC36" s="0" t="n">
        <v>1</v>
      </c>
    </row>
    <row r="37" customFormat="false" ht="12.75" hidden="false" customHeight="false" outlineLevel="0" collapsed="false">
      <c r="X37" s="0" t="s">
        <v>43</v>
      </c>
      <c r="Y37" s="0" t="n">
        <v>25</v>
      </c>
    </row>
    <row r="38" customFormat="false" ht="12.75" hidden="false" customHeight="false" outlineLevel="0" collapsed="false">
      <c r="X38" s="0" t="s">
        <v>57</v>
      </c>
      <c r="Y38" s="0" t="n">
        <v>26</v>
      </c>
    </row>
    <row r="39" customFormat="false" ht="12.75" hidden="false" customHeight="false" outlineLevel="0" collapsed="false">
      <c r="X39" s="0" t="s">
        <v>58</v>
      </c>
      <c r="Y39" s="0" t="n">
        <v>27</v>
      </c>
      <c r="AB39" s="0" t="n">
        <v>1</v>
      </c>
    </row>
    <row r="40" customFormat="false" ht="12.75" hidden="false" customHeight="false" outlineLevel="0" collapsed="false">
      <c r="X40" s="0" t="s">
        <v>59</v>
      </c>
      <c r="Y40" s="0" t="n">
        <v>28</v>
      </c>
    </row>
    <row r="41" customFormat="false" ht="12.75" hidden="false" customHeight="false" outlineLevel="0" collapsed="false">
      <c r="X41" s="0" t="s">
        <v>47</v>
      </c>
      <c r="Y41" s="0" t="n">
        <v>29</v>
      </c>
    </row>
    <row r="42" customFormat="false" ht="12.75" hidden="false" customHeight="false" outlineLevel="0" collapsed="false">
      <c r="X42" s="0" t="s">
        <v>60</v>
      </c>
      <c r="Y42" s="0" t="n">
        <v>30</v>
      </c>
    </row>
    <row r="43" customFormat="false" ht="12.75" hidden="false" customHeight="false" outlineLevel="0" collapsed="false">
      <c r="X43" s="0" t="s">
        <v>61</v>
      </c>
      <c r="Y43" s="0" t="n">
        <v>31</v>
      </c>
    </row>
    <row r="44" customFormat="false" ht="12.75" hidden="false" customHeight="false" outlineLevel="0" collapsed="false">
      <c r="X44" s="0" t="s">
        <v>62</v>
      </c>
      <c r="Y44" s="0" t="n">
        <v>32</v>
      </c>
    </row>
    <row r="45" customFormat="false" ht="12.75" hidden="false" customHeight="false" outlineLevel="0" collapsed="false">
      <c r="X45" s="0" t="s">
        <v>34</v>
      </c>
      <c r="Y45" s="0" t="n">
        <v>33</v>
      </c>
    </row>
    <row r="46" customFormat="false" ht="12.75" hidden="false" customHeight="false" outlineLevel="0" collapsed="false">
      <c r="X46" s="0" t="s">
        <v>51</v>
      </c>
      <c r="Y46" s="0" t="n">
        <v>34</v>
      </c>
      <c r="Z46" s="0" t="n">
        <v>1</v>
      </c>
      <c r="AA46" s="0" t="n">
        <v>3</v>
      </c>
    </row>
    <row r="47" customFormat="false" ht="12.75" hidden="false" customHeight="false" outlineLevel="0" collapsed="false">
      <c r="X47" s="0" t="s">
        <v>52</v>
      </c>
      <c r="Y47" s="0" t="n">
        <v>35</v>
      </c>
    </row>
    <row r="48" customFormat="false" ht="12.75" hidden="false" customHeight="false" outlineLevel="0" collapsed="false">
      <c r="X48" s="0" t="s">
        <v>53</v>
      </c>
      <c r="Y48" s="0" t="n">
        <v>36</v>
      </c>
    </row>
    <row r="49" customFormat="false" ht="12.75" hidden="false" customHeight="false" outlineLevel="0" collapsed="false">
      <c r="X49" s="0" t="s">
        <v>39</v>
      </c>
      <c r="Y49" s="0" t="n">
        <v>37</v>
      </c>
    </row>
    <row r="50" customFormat="false" ht="12.75" hidden="false" customHeight="false" outlineLevel="0" collapsed="false">
      <c r="X50" s="0" t="s">
        <v>54</v>
      </c>
      <c r="Y50" s="0" t="n">
        <v>38</v>
      </c>
    </row>
    <row r="51" customFormat="false" ht="12.75" hidden="false" customHeight="false" outlineLevel="0" collapsed="false">
      <c r="X51" s="0" t="s">
        <v>55</v>
      </c>
      <c r="Y51" s="0" t="n">
        <v>39</v>
      </c>
    </row>
    <row r="52" customFormat="false" ht="12.75" hidden="false" customHeight="false" outlineLevel="0" collapsed="false">
      <c r="X52" s="0" t="s">
        <v>56</v>
      </c>
      <c r="Y52" s="0" t="n">
        <v>40</v>
      </c>
    </row>
    <row r="53" customFormat="false" ht="12.75" hidden="false" customHeight="false" outlineLevel="0" collapsed="false">
      <c r="X53" s="0" t="s">
        <v>43</v>
      </c>
      <c r="Y53" s="0" t="n">
        <v>41</v>
      </c>
    </row>
    <row r="54" customFormat="false" ht="12.75" hidden="false" customHeight="false" outlineLevel="0" collapsed="false">
      <c r="X54" s="0" t="s">
        <v>57</v>
      </c>
      <c r="Y54" s="0" t="n">
        <v>42</v>
      </c>
    </row>
    <row r="55" customFormat="false" ht="12.75" hidden="false" customHeight="false" outlineLevel="0" collapsed="false">
      <c r="X55" s="0" t="s">
        <v>58</v>
      </c>
      <c r="Y55" s="0" t="n">
        <v>43</v>
      </c>
    </row>
    <row r="56" customFormat="false" ht="12.75" hidden="false" customHeight="false" outlineLevel="0" collapsed="false">
      <c r="X56" s="0" t="s">
        <v>59</v>
      </c>
      <c r="Y56" s="0" t="n">
        <v>44</v>
      </c>
    </row>
    <row r="57" customFormat="false" ht="12.75" hidden="false" customHeight="false" outlineLevel="0" collapsed="false">
      <c r="X57" s="0" t="s">
        <v>47</v>
      </c>
      <c r="Y57" s="0" t="n">
        <v>45</v>
      </c>
    </row>
    <row r="58" customFormat="false" ht="12.75" hidden="false" customHeight="false" outlineLevel="0" collapsed="false">
      <c r="X58" s="0" t="s">
        <v>60</v>
      </c>
      <c r="Y58" s="0" t="n">
        <v>46</v>
      </c>
    </row>
    <row r="59" customFormat="false" ht="12.75" hidden="false" customHeight="false" outlineLevel="0" collapsed="false">
      <c r="X59" s="0" t="s">
        <v>61</v>
      </c>
      <c r="Y59" s="0" t="n">
        <v>47</v>
      </c>
      <c r="Z59" s="0" t="n">
        <v>9</v>
      </c>
      <c r="AA59" s="0" t="n">
        <v>7</v>
      </c>
      <c r="AB59" s="0" t="n">
        <v>1</v>
      </c>
      <c r="AC59" s="0" t="n">
        <v>6</v>
      </c>
      <c r="AD59" s="0" t="n">
        <v>5</v>
      </c>
      <c r="AE59" s="0" t="n">
        <v>4</v>
      </c>
    </row>
    <row r="60" customFormat="false" ht="12.75" hidden="false" customHeight="false" outlineLevel="0" collapsed="false">
      <c r="X60" s="0" t="s">
        <v>62</v>
      </c>
      <c r="Y60" s="0" t="n">
        <v>48</v>
      </c>
      <c r="AC60" s="0" t="n">
        <v>1</v>
      </c>
      <c r="AD60" s="0" t="n">
        <v>2</v>
      </c>
      <c r="AE60" s="0" t="n">
        <v>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conditionalFormatting sqref="T11:T13">
    <cfRule type="expression" priority="2" aboveAverage="0" equalAverage="0" bottom="0" percent="0" rank="0" text="" dxfId="0">
      <formula>LARGE(($T$11:$T$13),MIN(1,COUNT($T$11:$T$13)))&lt;=T11</formula>
    </cfRule>
  </conditionalFormatting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29166666666666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T9" s="0" t="s">
        <v>20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2</v>
      </c>
      <c r="K10" s="5" t="s">
        <v>23</v>
      </c>
      <c r="L10" s="5" t="s">
        <v>24</v>
      </c>
      <c r="M10" s="5" t="s">
        <v>25</v>
      </c>
      <c r="N10" s="5" t="s">
        <v>22</v>
      </c>
      <c r="O10" s="5" t="s">
        <v>23</v>
      </c>
      <c r="P10" s="5" t="s">
        <v>24</v>
      </c>
      <c r="Q10" s="5" t="s">
        <v>25</v>
      </c>
      <c r="T10" s="7" t="s">
        <v>26</v>
      </c>
    </row>
    <row r="11" customFormat="false" ht="12.75" hidden="false" customHeight="false" outlineLevel="0" collapsed="false">
      <c r="A11" s="8" t="n">
        <v>0.291666666666667</v>
      </c>
      <c r="B11" s="0" t="n">
        <f aca="false">$U19</f>
        <v>2</v>
      </c>
      <c r="C11" s="0" t="n">
        <f aca="false">$U18</f>
        <v>48</v>
      </c>
      <c r="D11" s="0" t="n">
        <f aca="false">$U17</f>
        <v>1</v>
      </c>
      <c r="E11" s="0" t="n">
        <v>0</v>
      </c>
      <c r="F11" s="0" t="n">
        <f aca="false">$U15</f>
        <v>1</v>
      </c>
      <c r="G11" s="0" t="n">
        <f aca="false">$U14</f>
        <v>12</v>
      </c>
      <c r="H11" s="0" t="n">
        <f aca="false">$U13</f>
        <v>26</v>
      </c>
      <c r="I11" s="0" t="n">
        <v>0</v>
      </c>
      <c r="J11" s="0" t="n">
        <f aca="false">$U27</f>
        <v>28</v>
      </c>
      <c r="K11" s="0" t="n">
        <f aca="false">$U26</f>
        <v>65</v>
      </c>
      <c r="L11" s="0" t="n">
        <f aca="false">$U25</f>
        <v>0</v>
      </c>
      <c r="M11" s="0" t="n">
        <v>0</v>
      </c>
      <c r="N11" s="0" t="n">
        <f aca="false">$U23</f>
        <v>2</v>
      </c>
      <c r="O11" s="0" t="n">
        <f aca="false">$U22</f>
        <v>39</v>
      </c>
      <c r="P11" s="0" t="n">
        <f aca="false">$U21</f>
        <v>17</v>
      </c>
      <c r="Q11" s="0" t="n">
        <v>0</v>
      </c>
      <c r="T11" s="0" t="s">
        <v>27</v>
      </c>
      <c r="U11" s="10" t="s">
        <v>28</v>
      </c>
      <c r="V11" s="10" t="s">
        <v>29</v>
      </c>
      <c r="W11" s="10" t="s">
        <v>30</v>
      </c>
      <c r="X11" s="10" t="s">
        <v>31</v>
      </c>
      <c r="Y11" s="10" t="s">
        <v>32</v>
      </c>
      <c r="Z11" s="10" t="s">
        <v>33</v>
      </c>
    </row>
    <row r="12" customFormat="false" ht="12.75" hidden="false" customHeight="false" outlineLevel="0" collapsed="false">
      <c r="A12" s="8" t="n">
        <v>0.302083333333333</v>
      </c>
      <c r="B12" s="0" t="n">
        <f aca="false">$V19</f>
        <v>5</v>
      </c>
      <c r="C12" s="0" t="n">
        <f aca="false">$V18</f>
        <v>47</v>
      </c>
      <c r="D12" s="0" t="n">
        <f aca="false">$V17</f>
        <v>3</v>
      </c>
      <c r="E12" s="0" t="n">
        <v>0</v>
      </c>
      <c r="F12" s="0" t="n">
        <f aca="false">$V15</f>
        <v>1</v>
      </c>
      <c r="G12" s="0" t="n">
        <f aca="false">$V14</f>
        <v>14</v>
      </c>
      <c r="H12" s="0" t="n">
        <f aca="false">$V13</f>
        <v>32</v>
      </c>
      <c r="I12" s="0" t="n">
        <v>0</v>
      </c>
      <c r="J12" s="0" t="n">
        <f aca="false">$V27</f>
        <v>42</v>
      </c>
      <c r="K12" s="0" t="n">
        <f aca="false">$V26</f>
        <v>89</v>
      </c>
      <c r="L12" s="0" t="n">
        <f aca="false">$V25</f>
        <v>0</v>
      </c>
      <c r="M12" s="0" t="n">
        <v>0</v>
      </c>
      <c r="N12" s="0" t="n">
        <f aca="false">$V23</f>
        <v>2</v>
      </c>
      <c r="O12" s="0" t="n">
        <f aca="false">$V22</f>
        <v>53</v>
      </c>
      <c r="P12" s="0" t="n">
        <f aca="false">$V21</f>
        <v>25</v>
      </c>
      <c r="Q12" s="0" t="n">
        <v>0</v>
      </c>
      <c r="S12" s="0" t="s">
        <v>34</v>
      </c>
      <c r="T12" s="0" t="n">
        <v>1</v>
      </c>
    </row>
    <row r="13" customFormat="false" ht="12.75" hidden="false" customHeight="false" outlineLevel="0" collapsed="false">
      <c r="A13" s="8" t="n">
        <v>0.3125</v>
      </c>
      <c r="B13" s="0" t="n">
        <f aca="false">$W19</f>
        <v>7</v>
      </c>
      <c r="C13" s="0" t="n">
        <f aca="false">$W18</f>
        <v>69</v>
      </c>
      <c r="D13" s="0" t="n">
        <f aca="false">$W17</f>
        <v>10</v>
      </c>
      <c r="E13" s="0" t="n">
        <v>0</v>
      </c>
      <c r="F13" s="0" t="n">
        <f aca="false">$W15</f>
        <v>0</v>
      </c>
      <c r="G13" s="0" t="n">
        <f aca="false">$W14</f>
        <v>15</v>
      </c>
      <c r="H13" s="0" t="n">
        <f aca="false">$W13</f>
        <v>44</v>
      </c>
      <c r="I13" s="0" t="n">
        <v>0</v>
      </c>
      <c r="J13" s="0" t="n">
        <f aca="false">$W27</f>
        <v>54</v>
      </c>
      <c r="K13" s="0" t="n">
        <f aca="false">$W26</f>
        <v>83</v>
      </c>
      <c r="L13" s="0" t="n">
        <f aca="false">$W25</f>
        <v>1</v>
      </c>
      <c r="M13" s="0" t="n">
        <v>0</v>
      </c>
      <c r="N13" s="0" t="n">
        <f aca="false">$W23</f>
        <v>2</v>
      </c>
      <c r="O13" s="0" t="n">
        <f aca="false">$W22</f>
        <v>62</v>
      </c>
      <c r="P13" s="0" t="n">
        <f aca="false">$W21</f>
        <v>55</v>
      </c>
      <c r="Q13" s="0" t="n">
        <v>0</v>
      </c>
      <c r="S13" s="0" t="s">
        <v>36</v>
      </c>
      <c r="T13" s="0" t="n">
        <v>2</v>
      </c>
      <c r="U13" s="0" t="n">
        <v>26</v>
      </c>
      <c r="V13" s="0" t="n">
        <v>32</v>
      </c>
      <c r="W13" s="0" t="n">
        <v>44</v>
      </c>
      <c r="X13" s="0" t="n">
        <v>30</v>
      </c>
      <c r="Y13" s="0" t="n">
        <v>25</v>
      </c>
      <c r="Z13" s="0" t="n">
        <v>28</v>
      </c>
    </row>
    <row r="14" customFormat="false" ht="12.75" hidden="false" customHeight="false" outlineLevel="0" collapsed="false">
      <c r="A14" s="8" t="n">
        <v>0.322916666666667</v>
      </c>
      <c r="B14" s="0" t="n">
        <f aca="false">$X19</f>
        <v>3</v>
      </c>
      <c r="C14" s="0" t="n">
        <f aca="false">$X18</f>
        <v>100</v>
      </c>
      <c r="D14" s="0" t="n">
        <f aca="false">$X17</f>
        <v>6</v>
      </c>
      <c r="E14" s="0" t="n">
        <v>0</v>
      </c>
      <c r="F14" s="0" t="n">
        <f aca="false">$X15</f>
        <v>1</v>
      </c>
      <c r="G14" s="0" t="n">
        <f aca="false">$X14</f>
        <v>12</v>
      </c>
      <c r="H14" s="0" t="n">
        <f aca="false">$X13</f>
        <v>30</v>
      </c>
      <c r="I14" s="0" t="n">
        <v>0</v>
      </c>
      <c r="J14" s="0" t="n">
        <f aca="false">$X27</f>
        <v>43</v>
      </c>
      <c r="K14" s="0" t="n">
        <f aca="false">$X26</f>
        <v>87</v>
      </c>
      <c r="L14" s="0" t="n">
        <f aca="false">$X25</f>
        <v>0</v>
      </c>
      <c r="M14" s="0" t="n">
        <v>0</v>
      </c>
      <c r="N14" s="0" t="n">
        <f aca="false">$X23</f>
        <v>7</v>
      </c>
      <c r="O14" s="0" t="n">
        <f aca="false">$X22</f>
        <v>73</v>
      </c>
      <c r="P14" s="0" t="n">
        <f aca="false">$X21</f>
        <v>45</v>
      </c>
      <c r="Q14" s="0" t="n">
        <v>0</v>
      </c>
      <c r="S14" s="0" t="s">
        <v>37</v>
      </c>
      <c r="T14" s="0" t="n">
        <v>3</v>
      </c>
      <c r="U14" s="0" t="n">
        <v>12</v>
      </c>
      <c r="V14" s="0" t="n">
        <v>14</v>
      </c>
      <c r="W14" s="0" t="n">
        <v>15</v>
      </c>
      <c r="X14" s="0" t="n">
        <v>12</v>
      </c>
      <c r="Y14" s="0" t="n">
        <v>9</v>
      </c>
      <c r="Z14" s="0" t="n">
        <v>8</v>
      </c>
    </row>
    <row r="15" customFormat="false" ht="12.75" hidden="false" customHeight="false" outlineLevel="0" collapsed="false">
      <c r="A15" s="8" t="n">
        <v>0.333333333333333</v>
      </c>
      <c r="B15" s="0" t="n">
        <f aca="false">$Y19</f>
        <v>5</v>
      </c>
      <c r="C15" s="0" t="n">
        <f aca="false">$Y18</f>
        <v>69</v>
      </c>
      <c r="D15" s="0" t="n">
        <f aca="false">$Y17</f>
        <v>9</v>
      </c>
      <c r="E15" s="0" t="n">
        <v>0</v>
      </c>
      <c r="F15" s="0" t="n">
        <f aca="false">$Y15</f>
        <v>1</v>
      </c>
      <c r="G15" s="0" t="n">
        <f aca="false">$Y14</f>
        <v>9</v>
      </c>
      <c r="H15" s="0" t="n">
        <f aca="false">$Y13</f>
        <v>25</v>
      </c>
      <c r="I15" s="0" t="n">
        <v>0</v>
      </c>
      <c r="J15" s="0" t="n">
        <f aca="false">$Y27</f>
        <v>50</v>
      </c>
      <c r="K15" s="0" t="n">
        <f aca="false">$Y26</f>
        <v>76</v>
      </c>
      <c r="L15" s="0" t="n">
        <f aca="false">$Y25</f>
        <v>1</v>
      </c>
      <c r="M15" s="0" t="n">
        <v>0</v>
      </c>
      <c r="N15" s="0" t="n">
        <f aca="false">$Y23</f>
        <v>8</v>
      </c>
      <c r="O15" s="0" t="n">
        <f aca="false">$Y22</f>
        <v>61</v>
      </c>
      <c r="P15" s="0" t="n">
        <f aca="false">$Y21</f>
        <v>35</v>
      </c>
      <c r="Q15" s="0" t="n">
        <v>0</v>
      </c>
      <c r="S15" s="0" t="s">
        <v>38</v>
      </c>
      <c r="T15" s="0" t="n">
        <v>4</v>
      </c>
      <c r="U15" s="0" t="n">
        <v>1</v>
      </c>
      <c r="V15" s="0" t="n">
        <v>1</v>
      </c>
      <c r="W15" s="0" t="n">
        <v>0</v>
      </c>
      <c r="X15" s="0" t="n">
        <v>1</v>
      </c>
      <c r="Y15" s="0" t="n">
        <v>1</v>
      </c>
      <c r="Z15" s="0" t="n">
        <v>2</v>
      </c>
    </row>
    <row r="16" customFormat="false" ht="12.75" hidden="false" customHeight="false" outlineLevel="0" collapsed="false">
      <c r="A16" s="8" t="n">
        <v>0.34375</v>
      </c>
      <c r="B16" s="0" t="n">
        <f aca="false">$Z19</f>
        <v>10</v>
      </c>
      <c r="C16" s="0" t="n">
        <f aca="false">$Z18</f>
        <v>83</v>
      </c>
      <c r="D16" s="0" t="n">
        <f aca="false">$Z17</f>
        <v>2</v>
      </c>
      <c r="E16" s="0" t="n">
        <v>0</v>
      </c>
      <c r="F16" s="0" t="n">
        <f aca="false">$Z15</f>
        <v>2</v>
      </c>
      <c r="G16" s="0" t="n">
        <f aca="false">$Z14</f>
        <v>8</v>
      </c>
      <c r="H16" s="0" t="n">
        <f aca="false">$Z13</f>
        <v>28</v>
      </c>
      <c r="I16" s="0" t="n">
        <v>0</v>
      </c>
      <c r="J16" s="0" t="n">
        <f aca="false">$Z27</f>
        <v>33</v>
      </c>
      <c r="K16" s="0" t="n">
        <f aca="false">$Z26</f>
        <v>65</v>
      </c>
      <c r="L16" s="0" t="n">
        <f aca="false">$Z25</f>
        <v>2</v>
      </c>
      <c r="M16" s="0" t="n">
        <v>0</v>
      </c>
      <c r="N16" s="0" t="n">
        <f aca="false">$Z23</f>
        <v>7</v>
      </c>
      <c r="O16" s="0" t="n">
        <f aca="false">$Z22</f>
        <v>52</v>
      </c>
      <c r="P16" s="0" t="n">
        <f aca="false">$Z21</f>
        <v>28</v>
      </c>
      <c r="Q16" s="0" t="n">
        <v>0</v>
      </c>
      <c r="S16" s="0" t="s">
        <v>39</v>
      </c>
      <c r="T16" s="0" t="n">
        <v>5</v>
      </c>
    </row>
    <row r="17" customFormat="false" ht="12.75" hidden="false" customHeight="false" outlineLevel="0" collapsed="false">
      <c r="A17" s="8"/>
      <c r="S17" s="0" t="s">
        <v>40</v>
      </c>
      <c r="T17" s="0" t="n">
        <v>6</v>
      </c>
      <c r="U17" s="0" t="n">
        <v>1</v>
      </c>
      <c r="V17" s="0" t="n">
        <v>3</v>
      </c>
      <c r="W17" s="0" t="n">
        <v>10</v>
      </c>
      <c r="X17" s="0" t="n">
        <v>6</v>
      </c>
      <c r="Y17" s="0" t="n">
        <v>9</v>
      </c>
      <c r="Z17" s="0" t="n">
        <v>2</v>
      </c>
    </row>
    <row r="18" customFormat="false" ht="12.75" hidden="false" customHeight="false" outlineLevel="0" collapsed="false">
      <c r="A18" s="8"/>
      <c r="S18" s="0" t="s">
        <v>41</v>
      </c>
      <c r="T18" s="0" t="n">
        <v>7</v>
      </c>
      <c r="U18" s="0" t="n">
        <v>48</v>
      </c>
      <c r="V18" s="0" t="n">
        <v>47</v>
      </c>
      <c r="W18" s="0" t="n">
        <v>69</v>
      </c>
      <c r="X18" s="0" t="n">
        <v>100</v>
      </c>
      <c r="Y18" s="0" t="n">
        <v>69</v>
      </c>
      <c r="Z18" s="0" t="n">
        <v>83</v>
      </c>
    </row>
    <row r="19" customFormat="false" ht="12.75" hidden="false" customHeight="false" outlineLevel="0" collapsed="false">
      <c r="A19" s="8"/>
      <c r="S19" s="0" t="s">
        <v>42</v>
      </c>
      <c r="T19" s="0" t="n">
        <v>8</v>
      </c>
      <c r="U19" s="0" t="n">
        <v>2</v>
      </c>
      <c r="V19" s="0" t="n">
        <v>5</v>
      </c>
      <c r="W19" s="0" t="n">
        <v>7</v>
      </c>
      <c r="X19" s="0" t="n">
        <v>3</v>
      </c>
      <c r="Y19" s="0" t="n">
        <v>5</v>
      </c>
      <c r="Z19" s="0" t="n">
        <v>10</v>
      </c>
    </row>
    <row r="20" customFormat="false" ht="12.75" hidden="false" customHeight="false" outlineLevel="0" collapsed="false">
      <c r="A20" s="8"/>
      <c r="S20" s="0" t="s">
        <v>43</v>
      </c>
      <c r="T20" s="0" t="n">
        <v>9</v>
      </c>
      <c r="X20" s="0" t="n">
        <v>1</v>
      </c>
    </row>
    <row r="21" customFormat="false" ht="12.75" hidden="false" customHeight="false" outlineLevel="0" collapsed="false">
      <c r="A21" s="8"/>
      <c r="S21" s="0" t="s">
        <v>44</v>
      </c>
      <c r="T21" s="0" t="n">
        <v>10</v>
      </c>
      <c r="U21" s="0" t="n">
        <v>17</v>
      </c>
      <c r="V21" s="0" t="n">
        <v>25</v>
      </c>
      <c r="W21" s="0" t="n">
        <v>55</v>
      </c>
      <c r="X21" s="0" t="n">
        <v>45</v>
      </c>
      <c r="Y21" s="0" t="n">
        <v>35</v>
      </c>
      <c r="Z21" s="0" t="n">
        <v>28</v>
      </c>
    </row>
    <row r="22" customFormat="false" ht="12.75" hidden="false" customHeight="false" outlineLevel="0" collapsed="false">
      <c r="A22" s="8"/>
      <c r="S22" s="0" t="s">
        <v>45</v>
      </c>
      <c r="T22" s="0" t="n">
        <v>11</v>
      </c>
      <c r="U22" s="0" t="n">
        <v>39</v>
      </c>
      <c r="V22" s="0" t="n">
        <v>53</v>
      </c>
      <c r="W22" s="0" t="n">
        <v>62</v>
      </c>
      <c r="X22" s="0" t="n">
        <v>73</v>
      </c>
      <c r="Y22" s="0" t="n">
        <v>61</v>
      </c>
      <c r="Z22" s="0" t="n">
        <v>52</v>
      </c>
    </row>
    <row r="23" customFormat="false" ht="12.75" hidden="false" customHeight="false" outlineLevel="0" collapsed="false">
      <c r="S23" s="0" t="s">
        <v>46</v>
      </c>
      <c r="T23" s="0" t="n">
        <v>12</v>
      </c>
      <c r="U23" s="0" t="n">
        <v>2</v>
      </c>
      <c r="V23" s="0" t="n">
        <v>2</v>
      </c>
      <c r="W23" s="0" t="n">
        <v>2</v>
      </c>
      <c r="X23" s="0" t="n">
        <v>7</v>
      </c>
      <c r="Y23" s="0" t="n">
        <v>8</v>
      </c>
      <c r="Z23" s="0" t="n">
        <v>7</v>
      </c>
    </row>
    <row r="24" customFormat="false" ht="12.75" hidden="false" customHeight="false" outlineLevel="0" collapsed="false">
      <c r="S24" s="0" t="s">
        <v>47</v>
      </c>
      <c r="T24" s="0" t="n">
        <v>13</v>
      </c>
    </row>
    <row r="25" customFormat="false" ht="12.75" hidden="false" customHeight="false" outlineLevel="0" collapsed="false">
      <c r="S25" s="0" t="s">
        <v>48</v>
      </c>
      <c r="T25" s="0" t="n">
        <v>14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  <c r="Z25" s="0" t="n">
        <v>2</v>
      </c>
    </row>
    <row r="26" customFormat="false" ht="12.75" hidden="false" customHeight="false" outlineLevel="0" collapsed="false">
      <c r="S26" s="0" t="s">
        <v>49</v>
      </c>
      <c r="T26" s="0" t="n">
        <v>15</v>
      </c>
      <c r="U26" s="0" t="n">
        <v>65</v>
      </c>
      <c r="V26" s="0" t="n">
        <v>89</v>
      </c>
      <c r="W26" s="0" t="n">
        <v>83</v>
      </c>
      <c r="X26" s="0" t="n">
        <v>87</v>
      </c>
      <c r="Y26" s="0" t="n">
        <v>76</v>
      </c>
      <c r="Z26" s="0" t="n">
        <v>65</v>
      </c>
    </row>
    <row r="27" customFormat="false" ht="12.75" hidden="false" customHeight="false" outlineLevel="0" collapsed="false">
      <c r="S27" s="0" t="s">
        <v>50</v>
      </c>
      <c r="T27" s="0" t="n">
        <v>16</v>
      </c>
      <c r="U27" s="0" t="n">
        <v>28</v>
      </c>
      <c r="V27" s="0" t="n">
        <v>42</v>
      </c>
      <c r="W27" s="0" t="n">
        <v>54</v>
      </c>
      <c r="X27" s="0" t="n">
        <v>43</v>
      </c>
      <c r="Y27" s="0" t="n">
        <v>50</v>
      </c>
      <c r="Z27" s="0" t="n">
        <v>33</v>
      </c>
    </row>
    <row r="29" customFormat="false" ht="12.75" hidden="false" customHeight="false" outlineLevel="0" collapsed="false">
      <c r="S29" s="0" t="s">
        <v>34</v>
      </c>
      <c r="T29" s="0" t="n">
        <v>17</v>
      </c>
    </row>
    <row r="30" customFormat="false" ht="12.75" hidden="false" customHeight="false" outlineLevel="0" collapsed="false">
      <c r="S30" s="0" t="s">
        <v>51</v>
      </c>
      <c r="T30" s="0" t="n">
        <v>18</v>
      </c>
    </row>
    <row r="31" customFormat="false" ht="12.75" hidden="false" customHeight="false" outlineLevel="0" collapsed="false">
      <c r="S31" s="0" t="s">
        <v>52</v>
      </c>
      <c r="T31" s="0" t="n">
        <v>19</v>
      </c>
      <c r="Z31" s="0" t="n">
        <v>1</v>
      </c>
    </row>
    <row r="32" customFormat="false" ht="12.75" hidden="false" customHeight="false" outlineLevel="0" collapsed="false">
      <c r="S32" s="0" t="s">
        <v>53</v>
      </c>
      <c r="T32" s="0" t="n">
        <v>20</v>
      </c>
    </row>
    <row r="33" customFormat="false" ht="12.75" hidden="false" customHeight="false" outlineLevel="0" collapsed="false">
      <c r="S33" s="0" t="s">
        <v>39</v>
      </c>
      <c r="T33" s="0" t="n">
        <v>21</v>
      </c>
    </row>
    <row r="34" customFormat="false" ht="12.75" hidden="false" customHeight="false" outlineLevel="0" collapsed="false">
      <c r="S34" s="0" t="s">
        <v>54</v>
      </c>
      <c r="T34" s="0" t="n">
        <v>22</v>
      </c>
      <c r="X34" s="0" t="n">
        <v>1</v>
      </c>
    </row>
    <row r="35" customFormat="false" ht="12.75" hidden="false" customHeight="false" outlineLevel="0" collapsed="false">
      <c r="S35" s="0" t="s">
        <v>55</v>
      </c>
      <c r="T35" s="0" t="n">
        <v>23</v>
      </c>
      <c r="U35" s="0" t="n">
        <v>6</v>
      </c>
      <c r="V35" s="0" t="n">
        <v>7</v>
      </c>
      <c r="W35" s="0" t="n">
        <v>6</v>
      </c>
      <c r="X35" s="0" t="n">
        <v>7</v>
      </c>
      <c r="Y35" s="0" t="n">
        <v>7</v>
      </c>
      <c r="Z35" s="0" t="n">
        <v>6</v>
      </c>
    </row>
    <row r="36" customFormat="false" ht="12.75" hidden="false" customHeight="false" outlineLevel="0" collapsed="false">
      <c r="S36" s="0" t="s">
        <v>56</v>
      </c>
      <c r="T36" s="0" t="n">
        <v>24</v>
      </c>
      <c r="X36" s="0" t="n">
        <v>1</v>
      </c>
    </row>
    <row r="37" customFormat="false" ht="12.75" hidden="false" customHeight="false" outlineLevel="0" collapsed="false">
      <c r="S37" s="0" t="s">
        <v>43</v>
      </c>
      <c r="T37" s="0" t="n">
        <v>25</v>
      </c>
    </row>
    <row r="38" customFormat="false" ht="12.75" hidden="false" customHeight="false" outlineLevel="0" collapsed="false">
      <c r="S38" s="0" t="s">
        <v>57</v>
      </c>
      <c r="T38" s="0" t="n">
        <v>26</v>
      </c>
    </row>
    <row r="39" customFormat="false" ht="12.75" hidden="false" customHeight="false" outlineLevel="0" collapsed="false">
      <c r="S39" s="0" t="s">
        <v>58</v>
      </c>
      <c r="T39" s="0" t="n">
        <v>27</v>
      </c>
      <c r="W39" s="0" t="n">
        <v>1</v>
      </c>
    </row>
    <row r="40" customFormat="false" ht="12.75" hidden="false" customHeight="false" outlineLevel="0" collapsed="false">
      <c r="S40" s="0" t="s">
        <v>59</v>
      </c>
      <c r="T40" s="0" t="n">
        <v>28</v>
      </c>
    </row>
    <row r="41" customFormat="false" ht="12.75" hidden="false" customHeight="false" outlineLevel="0" collapsed="false">
      <c r="S41" s="0" t="s">
        <v>47</v>
      </c>
      <c r="T41" s="0" t="n">
        <v>29</v>
      </c>
    </row>
    <row r="42" customFormat="false" ht="12.75" hidden="false" customHeight="false" outlineLevel="0" collapsed="false">
      <c r="S42" s="0" t="s">
        <v>60</v>
      </c>
      <c r="T42" s="0" t="n">
        <v>30</v>
      </c>
    </row>
    <row r="43" customFormat="false" ht="12.75" hidden="false" customHeight="false" outlineLevel="0" collapsed="false">
      <c r="S43" s="0" t="s">
        <v>61</v>
      </c>
      <c r="T43" s="0" t="n">
        <v>31</v>
      </c>
    </row>
    <row r="44" customFormat="false" ht="12.75" hidden="false" customHeight="false" outlineLevel="0" collapsed="false">
      <c r="S44" s="0" t="s">
        <v>62</v>
      </c>
      <c r="T44" s="0" t="n">
        <v>32</v>
      </c>
    </row>
    <row r="45" customFormat="false" ht="12.75" hidden="false" customHeight="false" outlineLevel="0" collapsed="false">
      <c r="S45" s="0" t="s">
        <v>34</v>
      </c>
      <c r="T45" s="0" t="n">
        <v>33</v>
      </c>
    </row>
    <row r="46" customFormat="false" ht="12.75" hidden="false" customHeight="false" outlineLevel="0" collapsed="false">
      <c r="S46" s="0" t="s">
        <v>51</v>
      </c>
      <c r="T46" s="0" t="n">
        <v>34</v>
      </c>
      <c r="U46" s="0" t="n">
        <v>1</v>
      </c>
      <c r="V46" s="0" t="n">
        <v>3</v>
      </c>
    </row>
    <row r="47" customFormat="false" ht="12.75" hidden="false" customHeight="false" outlineLevel="0" collapsed="false">
      <c r="S47" s="0" t="s">
        <v>52</v>
      </c>
      <c r="T47" s="0" t="n">
        <v>35</v>
      </c>
    </row>
    <row r="48" customFormat="false" ht="12.75" hidden="false" customHeight="false" outlineLevel="0" collapsed="false">
      <c r="S48" s="0" t="s">
        <v>53</v>
      </c>
      <c r="T48" s="0" t="n">
        <v>36</v>
      </c>
    </row>
    <row r="49" customFormat="false" ht="12.75" hidden="false" customHeight="false" outlineLevel="0" collapsed="false">
      <c r="S49" s="0" t="s">
        <v>39</v>
      </c>
      <c r="T49" s="0" t="n">
        <v>37</v>
      </c>
    </row>
    <row r="50" customFormat="false" ht="12.75" hidden="false" customHeight="false" outlineLevel="0" collapsed="false">
      <c r="S50" s="0" t="s">
        <v>54</v>
      </c>
      <c r="T50" s="0" t="n">
        <v>38</v>
      </c>
    </row>
    <row r="51" customFormat="false" ht="12.75" hidden="false" customHeight="false" outlineLevel="0" collapsed="false">
      <c r="S51" s="0" t="s">
        <v>55</v>
      </c>
      <c r="T51" s="0" t="n">
        <v>39</v>
      </c>
    </row>
    <row r="52" customFormat="false" ht="12.75" hidden="false" customHeight="false" outlineLevel="0" collapsed="false">
      <c r="S52" s="0" t="s">
        <v>56</v>
      </c>
      <c r="T52" s="0" t="n">
        <v>40</v>
      </c>
    </row>
    <row r="53" customFormat="false" ht="12.75" hidden="false" customHeight="false" outlineLevel="0" collapsed="false">
      <c r="S53" s="0" t="s">
        <v>43</v>
      </c>
      <c r="T53" s="0" t="n">
        <v>41</v>
      </c>
    </row>
    <row r="54" customFormat="false" ht="12.75" hidden="false" customHeight="false" outlineLevel="0" collapsed="false">
      <c r="S54" s="0" t="s">
        <v>57</v>
      </c>
      <c r="T54" s="0" t="n">
        <v>42</v>
      </c>
    </row>
    <row r="55" customFormat="false" ht="12.75" hidden="false" customHeight="false" outlineLevel="0" collapsed="false">
      <c r="S55" s="0" t="s">
        <v>58</v>
      </c>
      <c r="T55" s="0" t="n">
        <v>43</v>
      </c>
    </row>
    <row r="56" customFormat="false" ht="12.75" hidden="false" customHeight="false" outlineLevel="0" collapsed="false">
      <c r="S56" s="0" t="s">
        <v>59</v>
      </c>
      <c r="T56" s="0" t="n">
        <v>44</v>
      </c>
    </row>
    <row r="57" customFormat="false" ht="12.75" hidden="false" customHeight="false" outlineLevel="0" collapsed="false">
      <c r="S57" s="0" t="s">
        <v>47</v>
      </c>
      <c r="T57" s="0" t="n">
        <v>45</v>
      </c>
    </row>
    <row r="58" customFormat="false" ht="12.75" hidden="false" customHeight="false" outlineLevel="0" collapsed="false">
      <c r="S58" s="0" t="s">
        <v>60</v>
      </c>
      <c r="T58" s="0" t="n">
        <v>46</v>
      </c>
    </row>
    <row r="59" customFormat="false" ht="12.75" hidden="false" customHeight="false" outlineLevel="0" collapsed="false">
      <c r="S59" s="0" t="s">
        <v>61</v>
      </c>
      <c r="T59" s="0" t="n">
        <v>47</v>
      </c>
      <c r="U59" s="0" t="n">
        <v>9</v>
      </c>
      <c r="V59" s="0" t="n">
        <v>7</v>
      </c>
      <c r="W59" s="0" t="n">
        <v>1</v>
      </c>
      <c r="X59" s="0" t="n">
        <v>6</v>
      </c>
      <c r="Y59" s="0" t="n">
        <v>5</v>
      </c>
      <c r="Z59" s="0" t="n">
        <v>4</v>
      </c>
    </row>
    <row r="60" customFormat="false" ht="12.75" hidden="false" customHeight="false" outlineLevel="0" collapsed="false">
      <c r="S60" s="0" t="s">
        <v>62</v>
      </c>
      <c r="T60" s="0" t="n">
        <v>48</v>
      </c>
      <c r="X60" s="0" t="n">
        <v>1</v>
      </c>
      <c r="Y60" s="0" t="n">
        <v>2</v>
      </c>
      <c r="Z60" s="0" t="n">
        <v>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29166666666666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12"/>
      <c r="T9" s="0" t="s">
        <v>20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2</v>
      </c>
      <c r="K10" s="5" t="s">
        <v>23</v>
      </c>
      <c r="L10" s="5" t="s">
        <v>24</v>
      </c>
      <c r="M10" s="5" t="s">
        <v>25</v>
      </c>
      <c r="N10" s="5" t="s">
        <v>22</v>
      </c>
      <c r="O10" s="5" t="s">
        <v>23</v>
      </c>
      <c r="P10" s="5" t="s">
        <v>24</v>
      </c>
      <c r="Q10" s="5" t="s">
        <v>25</v>
      </c>
      <c r="T10" s="7" t="s">
        <v>26</v>
      </c>
    </row>
    <row r="11" customFormat="false" ht="12.75" hidden="false" customHeight="false" outlineLevel="0" collapsed="false">
      <c r="A11" s="8" t="n">
        <v>0.291666666666667</v>
      </c>
      <c r="B11" s="0" t="n">
        <f aca="false">$U36</f>
        <v>0</v>
      </c>
      <c r="C11" s="0" t="n">
        <f aca="false">$U35</f>
        <v>6</v>
      </c>
      <c r="D11" s="0" t="n">
        <f aca="false">$U34</f>
        <v>0</v>
      </c>
      <c r="E11" s="0" t="n">
        <v>0</v>
      </c>
      <c r="F11" s="0" t="n">
        <f aca="false">$U32</f>
        <v>0</v>
      </c>
      <c r="G11" s="0" t="n">
        <f aca="false">$U31</f>
        <v>0</v>
      </c>
      <c r="H11" s="0" t="n">
        <f aca="false">$U30+U46</f>
        <v>1</v>
      </c>
      <c r="I11" s="0" t="n">
        <v>0</v>
      </c>
      <c r="J11" s="0" t="n">
        <f aca="false">$U60</f>
        <v>0</v>
      </c>
      <c r="K11" s="0" t="n">
        <f aca="false">$U59</f>
        <v>9</v>
      </c>
      <c r="L11" s="0" t="n">
        <f aca="false">$U58</f>
        <v>0</v>
      </c>
      <c r="M11" s="0" t="n">
        <v>0</v>
      </c>
      <c r="N11" s="0" t="n">
        <f aca="false">$U40</f>
        <v>0</v>
      </c>
      <c r="O11" s="0" t="n">
        <f aca="false">$U39</f>
        <v>0</v>
      </c>
      <c r="P11" s="0" t="n">
        <f aca="false">$U38</f>
        <v>0</v>
      </c>
      <c r="Q11" s="0" t="n">
        <v>0</v>
      </c>
      <c r="T11" s="0" t="s">
        <v>27</v>
      </c>
      <c r="U11" s="10" t="s">
        <v>28</v>
      </c>
      <c r="V11" s="10" t="s">
        <v>29</v>
      </c>
      <c r="W11" s="10" t="s">
        <v>30</v>
      </c>
      <c r="X11" s="10" t="s">
        <v>31</v>
      </c>
      <c r="Y11" s="10" t="s">
        <v>32</v>
      </c>
      <c r="Z11" s="10" t="s">
        <v>33</v>
      </c>
    </row>
    <row r="12" customFormat="false" ht="12.75" hidden="false" customHeight="false" outlineLevel="0" collapsed="false">
      <c r="A12" s="8" t="n">
        <v>0.302083333333333</v>
      </c>
      <c r="B12" s="0" t="n">
        <f aca="false">$V36</f>
        <v>0</v>
      </c>
      <c r="C12" s="0" t="n">
        <f aca="false">$V35</f>
        <v>7</v>
      </c>
      <c r="D12" s="0" t="n">
        <f aca="false">$V34</f>
        <v>0</v>
      </c>
      <c r="E12" s="0" t="n">
        <v>0</v>
      </c>
      <c r="F12" s="0" t="n">
        <f aca="false">$V32</f>
        <v>0</v>
      </c>
      <c r="G12" s="0" t="n">
        <f aca="false">$V31</f>
        <v>0</v>
      </c>
      <c r="H12" s="0" t="n">
        <f aca="false">$V30+V46</f>
        <v>3</v>
      </c>
      <c r="I12" s="0" t="n">
        <v>0</v>
      </c>
      <c r="J12" s="0" t="n">
        <f aca="false">$V60</f>
        <v>0</v>
      </c>
      <c r="K12" s="0" t="n">
        <f aca="false">$V59</f>
        <v>7</v>
      </c>
      <c r="L12" s="0" t="n">
        <f aca="false">$V58</f>
        <v>0</v>
      </c>
      <c r="M12" s="0" t="n">
        <v>0</v>
      </c>
      <c r="N12" s="0" t="n">
        <f aca="false">$V40</f>
        <v>0</v>
      </c>
      <c r="O12" s="0" t="n">
        <f aca="false">$V39</f>
        <v>0</v>
      </c>
      <c r="P12" s="0" t="n">
        <f aca="false">$V38</f>
        <v>0</v>
      </c>
      <c r="Q12" s="0" t="n">
        <v>0</v>
      </c>
      <c r="S12" s="0" t="s">
        <v>34</v>
      </c>
      <c r="T12" s="0" t="n">
        <v>1</v>
      </c>
    </row>
    <row r="13" customFormat="false" ht="12.75" hidden="false" customHeight="false" outlineLevel="0" collapsed="false">
      <c r="A13" s="8" t="n">
        <v>0.3125</v>
      </c>
      <c r="B13" s="0" t="n">
        <f aca="false">$W36</f>
        <v>0</v>
      </c>
      <c r="C13" s="0" t="n">
        <f aca="false">$W35</f>
        <v>6</v>
      </c>
      <c r="D13" s="0" t="n">
        <f aca="false">$W34</f>
        <v>0</v>
      </c>
      <c r="E13" s="0" t="n">
        <v>0</v>
      </c>
      <c r="F13" s="0" t="n">
        <f aca="false">$W32</f>
        <v>0</v>
      </c>
      <c r="G13" s="0" t="n">
        <f aca="false">$W31</f>
        <v>0</v>
      </c>
      <c r="H13" s="0" t="n">
        <f aca="false">$W30</f>
        <v>0</v>
      </c>
      <c r="I13" s="0" t="n">
        <v>0</v>
      </c>
      <c r="J13" s="0" t="n">
        <f aca="false">$W60</f>
        <v>0</v>
      </c>
      <c r="K13" s="0" t="n">
        <f aca="false">$W59</f>
        <v>1</v>
      </c>
      <c r="L13" s="0" t="n">
        <f aca="false">$W58</f>
        <v>0</v>
      </c>
      <c r="M13" s="0" t="n">
        <v>0</v>
      </c>
      <c r="N13" s="0" t="n">
        <f aca="false">$W40</f>
        <v>0</v>
      </c>
      <c r="O13" s="0" t="n">
        <f aca="false">$W39</f>
        <v>1</v>
      </c>
      <c r="P13" s="0" t="n">
        <f aca="false">$W38</f>
        <v>0</v>
      </c>
      <c r="Q13" s="0" t="n">
        <v>0</v>
      </c>
      <c r="S13" s="0" t="s">
        <v>36</v>
      </c>
      <c r="T13" s="0" t="n">
        <v>2</v>
      </c>
      <c r="U13" s="0" t="n">
        <v>26</v>
      </c>
      <c r="V13" s="0" t="n">
        <v>32</v>
      </c>
      <c r="W13" s="0" t="n">
        <v>44</v>
      </c>
      <c r="X13" s="0" t="n">
        <v>30</v>
      </c>
      <c r="Y13" s="0" t="n">
        <v>25</v>
      </c>
      <c r="Z13" s="0" t="n">
        <v>28</v>
      </c>
    </row>
    <row r="14" customFormat="false" ht="12.75" hidden="false" customHeight="false" outlineLevel="0" collapsed="false">
      <c r="A14" s="8" t="n">
        <v>0.322916666666667</v>
      </c>
      <c r="B14" s="0" t="n">
        <f aca="false">$X36</f>
        <v>1</v>
      </c>
      <c r="C14" s="0" t="n">
        <f aca="false">$X35</f>
        <v>7</v>
      </c>
      <c r="D14" s="0" t="n">
        <f aca="false">$X34</f>
        <v>1</v>
      </c>
      <c r="E14" s="0" t="n">
        <v>1</v>
      </c>
      <c r="F14" s="0" t="n">
        <f aca="false">$X32</f>
        <v>0</v>
      </c>
      <c r="G14" s="0" t="n">
        <f aca="false">$X31</f>
        <v>0</v>
      </c>
      <c r="H14" s="0" t="n">
        <f aca="false">$X30</f>
        <v>0</v>
      </c>
      <c r="I14" s="0" t="n">
        <v>0</v>
      </c>
      <c r="J14" s="0" t="n">
        <f aca="false">$X60</f>
        <v>1</v>
      </c>
      <c r="K14" s="0" t="n">
        <f aca="false">$X59</f>
        <v>6</v>
      </c>
      <c r="L14" s="0" t="n">
        <f aca="false">$X58</f>
        <v>0</v>
      </c>
      <c r="M14" s="0" t="n">
        <v>0</v>
      </c>
      <c r="N14" s="0" t="n">
        <f aca="false">$X40</f>
        <v>0</v>
      </c>
      <c r="O14" s="0" t="n">
        <f aca="false">$X39</f>
        <v>0</v>
      </c>
      <c r="P14" s="0" t="n">
        <f aca="false">$X38</f>
        <v>0</v>
      </c>
      <c r="Q14" s="0" t="n">
        <v>0</v>
      </c>
      <c r="S14" s="0" t="s">
        <v>37</v>
      </c>
      <c r="T14" s="0" t="n">
        <v>3</v>
      </c>
      <c r="U14" s="0" t="n">
        <v>12</v>
      </c>
      <c r="V14" s="0" t="n">
        <v>14</v>
      </c>
      <c r="W14" s="0" t="n">
        <v>15</v>
      </c>
      <c r="X14" s="0" t="n">
        <v>12</v>
      </c>
      <c r="Y14" s="0" t="n">
        <v>9</v>
      </c>
      <c r="Z14" s="0" t="n">
        <v>8</v>
      </c>
    </row>
    <row r="15" customFormat="false" ht="12.75" hidden="false" customHeight="false" outlineLevel="0" collapsed="false">
      <c r="A15" s="8" t="n">
        <v>0.333333333333333</v>
      </c>
      <c r="B15" s="0" t="n">
        <f aca="false">$Y36</f>
        <v>0</v>
      </c>
      <c r="C15" s="0" t="n">
        <f aca="false">$Y35</f>
        <v>7</v>
      </c>
      <c r="D15" s="0" t="n">
        <f aca="false">$Y34</f>
        <v>0</v>
      </c>
      <c r="E15" s="0" t="n">
        <v>0</v>
      </c>
      <c r="F15" s="0" t="n">
        <f aca="false">$Y32</f>
        <v>0</v>
      </c>
      <c r="G15" s="0" t="n">
        <f aca="false">$Y31</f>
        <v>0</v>
      </c>
      <c r="H15" s="0" t="n">
        <f aca="false">$Y30</f>
        <v>0</v>
      </c>
      <c r="I15" s="0" t="n">
        <v>0</v>
      </c>
      <c r="J15" s="0" t="n">
        <f aca="false">$Y60</f>
        <v>2</v>
      </c>
      <c r="K15" s="0" t="n">
        <f aca="false">$Y59</f>
        <v>5</v>
      </c>
      <c r="L15" s="0" t="n">
        <f aca="false">$Y58</f>
        <v>0</v>
      </c>
      <c r="M15" s="0" t="n">
        <v>0</v>
      </c>
      <c r="N15" s="0" t="n">
        <f aca="false">$Y40</f>
        <v>0</v>
      </c>
      <c r="O15" s="0" t="n">
        <f aca="false">$Y39</f>
        <v>0</v>
      </c>
      <c r="P15" s="0" t="n">
        <f aca="false">$Y38</f>
        <v>0</v>
      </c>
      <c r="Q15" s="0" t="n">
        <v>0</v>
      </c>
      <c r="S15" s="0" t="s">
        <v>38</v>
      </c>
      <c r="T15" s="0" t="n">
        <v>4</v>
      </c>
      <c r="U15" s="0" t="n">
        <v>1</v>
      </c>
      <c r="V15" s="0" t="n">
        <v>1</v>
      </c>
      <c r="W15" s="0" t="n">
        <v>0</v>
      </c>
      <c r="X15" s="0" t="n">
        <v>1</v>
      </c>
      <c r="Y15" s="0" t="n">
        <v>1</v>
      </c>
      <c r="Z15" s="0" t="n">
        <v>2</v>
      </c>
    </row>
    <row r="16" customFormat="false" ht="12.75" hidden="false" customHeight="false" outlineLevel="0" collapsed="false">
      <c r="A16" s="8" t="n">
        <v>0.34375</v>
      </c>
      <c r="B16" s="0" t="n">
        <f aca="false">$Z36</f>
        <v>0</v>
      </c>
      <c r="C16" s="0" t="n">
        <f aca="false">$Z35</f>
        <v>6</v>
      </c>
      <c r="D16" s="0" t="n">
        <f aca="false">$Z34</f>
        <v>0</v>
      </c>
      <c r="E16" s="0" t="n">
        <v>0</v>
      </c>
      <c r="F16" s="0" t="n">
        <f aca="false">$Z32</f>
        <v>0</v>
      </c>
      <c r="G16" s="0" t="n">
        <f aca="false">$Z31</f>
        <v>1</v>
      </c>
      <c r="H16" s="0" t="n">
        <f aca="false">$Z30</f>
        <v>0</v>
      </c>
      <c r="I16" s="0" t="n">
        <v>0</v>
      </c>
      <c r="J16" s="0" t="n">
        <f aca="false">$Z60</f>
        <v>1</v>
      </c>
      <c r="K16" s="0" t="n">
        <f aca="false">$Z59</f>
        <v>4</v>
      </c>
      <c r="L16" s="0" t="n">
        <f aca="false">$Z58</f>
        <v>0</v>
      </c>
      <c r="M16" s="0" t="n">
        <v>0</v>
      </c>
      <c r="N16" s="0" t="n">
        <f aca="false">$Z40</f>
        <v>0</v>
      </c>
      <c r="O16" s="0" t="n">
        <f aca="false">$Z39</f>
        <v>0</v>
      </c>
      <c r="P16" s="0" t="n">
        <f aca="false">$Z38</f>
        <v>0</v>
      </c>
      <c r="Q16" s="0" t="n">
        <v>0</v>
      </c>
      <c r="S16" s="0" t="s">
        <v>39</v>
      </c>
      <c r="T16" s="0" t="n">
        <v>5</v>
      </c>
    </row>
    <row r="17" customFormat="false" ht="12.75" hidden="false" customHeight="false" outlineLevel="0" collapsed="false">
      <c r="A17" s="8"/>
      <c r="S17" s="0" t="s">
        <v>40</v>
      </c>
      <c r="T17" s="0" t="n">
        <v>6</v>
      </c>
      <c r="U17" s="0" t="n">
        <v>1</v>
      </c>
      <c r="V17" s="0" t="n">
        <v>3</v>
      </c>
      <c r="W17" s="0" t="n">
        <v>10</v>
      </c>
      <c r="X17" s="0" t="n">
        <v>6</v>
      </c>
      <c r="Y17" s="0" t="n">
        <v>9</v>
      </c>
      <c r="Z17" s="0" t="n">
        <v>2</v>
      </c>
    </row>
    <row r="18" customFormat="false" ht="12.75" hidden="false" customHeight="false" outlineLevel="0" collapsed="false">
      <c r="A18" s="8"/>
      <c r="S18" s="0" t="s">
        <v>41</v>
      </c>
      <c r="T18" s="0" t="n">
        <v>7</v>
      </c>
      <c r="U18" s="0" t="n">
        <v>48</v>
      </c>
      <c r="V18" s="0" t="n">
        <v>47</v>
      </c>
      <c r="W18" s="0" t="n">
        <v>69</v>
      </c>
      <c r="X18" s="0" t="n">
        <v>100</v>
      </c>
      <c r="Y18" s="0" t="n">
        <v>69</v>
      </c>
      <c r="Z18" s="0" t="n">
        <v>83</v>
      </c>
    </row>
    <row r="19" customFormat="false" ht="12.75" hidden="false" customHeight="false" outlineLevel="0" collapsed="false">
      <c r="A19" s="8"/>
      <c r="S19" s="0" t="s">
        <v>42</v>
      </c>
      <c r="T19" s="0" t="n">
        <v>8</v>
      </c>
      <c r="U19" s="0" t="n">
        <v>2</v>
      </c>
      <c r="V19" s="0" t="n">
        <v>5</v>
      </c>
      <c r="W19" s="0" t="n">
        <v>7</v>
      </c>
      <c r="X19" s="0" t="n">
        <v>3</v>
      </c>
      <c r="Y19" s="0" t="n">
        <v>5</v>
      </c>
      <c r="Z19" s="0" t="n">
        <v>10</v>
      </c>
    </row>
    <row r="20" customFormat="false" ht="12.75" hidden="false" customHeight="false" outlineLevel="0" collapsed="false">
      <c r="A20" s="8"/>
      <c r="S20" s="0" t="s">
        <v>43</v>
      </c>
      <c r="T20" s="0" t="n">
        <v>9</v>
      </c>
      <c r="X20" s="0" t="n">
        <v>1</v>
      </c>
    </row>
    <row r="21" customFormat="false" ht="12.75" hidden="false" customHeight="false" outlineLevel="0" collapsed="false">
      <c r="A21" s="8"/>
      <c r="S21" s="0" t="s">
        <v>44</v>
      </c>
      <c r="T21" s="0" t="n">
        <v>10</v>
      </c>
      <c r="U21" s="0" t="n">
        <v>17</v>
      </c>
      <c r="V21" s="0" t="n">
        <v>25</v>
      </c>
      <c r="W21" s="0" t="n">
        <v>55</v>
      </c>
      <c r="X21" s="0" t="n">
        <v>45</v>
      </c>
      <c r="Y21" s="0" t="n">
        <v>35</v>
      </c>
      <c r="Z21" s="0" t="n">
        <v>28</v>
      </c>
    </row>
    <row r="22" customFormat="false" ht="12.75" hidden="false" customHeight="false" outlineLevel="0" collapsed="false">
      <c r="A22" s="8"/>
      <c r="S22" s="0" t="s">
        <v>45</v>
      </c>
      <c r="T22" s="0" t="n">
        <v>11</v>
      </c>
      <c r="U22" s="0" t="n">
        <v>39</v>
      </c>
      <c r="V22" s="0" t="n">
        <v>53</v>
      </c>
      <c r="W22" s="0" t="n">
        <v>62</v>
      </c>
      <c r="X22" s="0" t="n">
        <v>73</v>
      </c>
      <c r="Y22" s="0" t="n">
        <v>61</v>
      </c>
      <c r="Z22" s="0" t="n">
        <v>52</v>
      </c>
    </row>
    <row r="23" customFormat="false" ht="12.75" hidden="false" customHeight="false" outlineLevel="0" collapsed="false">
      <c r="S23" s="0" t="s">
        <v>46</v>
      </c>
      <c r="T23" s="0" t="n">
        <v>12</v>
      </c>
      <c r="U23" s="0" t="n">
        <v>2</v>
      </c>
      <c r="V23" s="0" t="n">
        <v>2</v>
      </c>
      <c r="W23" s="0" t="n">
        <v>2</v>
      </c>
      <c r="X23" s="0" t="n">
        <v>7</v>
      </c>
      <c r="Y23" s="0" t="n">
        <v>8</v>
      </c>
      <c r="Z23" s="0" t="n">
        <v>7</v>
      </c>
    </row>
    <row r="24" customFormat="false" ht="12.75" hidden="false" customHeight="false" outlineLevel="0" collapsed="false">
      <c r="S24" s="0" t="s">
        <v>47</v>
      </c>
      <c r="T24" s="0" t="n">
        <v>13</v>
      </c>
    </row>
    <row r="25" customFormat="false" ht="12.75" hidden="false" customHeight="false" outlineLevel="0" collapsed="false">
      <c r="S25" s="0" t="s">
        <v>48</v>
      </c>
      <c r="T25" s="0" t="n">
        <v>14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  <c r="Z25" s="0" t="n">
        <v>2</v>
      </c>
    </row>
    <row r="26" customFormat="false" ht="12.75" hidden="false" customHeight="false" outlineLevel="0" collapsed="false">
      <c r="S26" s="0" t="s">
        <v>49</v>
      </c>
      <c r="T26" s="0" t="n">
        <v>15</v>
      </c>
      <c r="U26" s="0" t="n">
        <v>65</v>
      </c>
      <c r="V26" s="0" t="n">
        <v>89</v>
      </c>
      <c r="W26" s="0" t="n">
        <v>83</v>
      </c>
      <c r="X26" s="0" t="n">
        <v>87</v>
      </c>
      <c r="Y26" s="0" t="n">
        <v>76</v>
      </c>
      <c r="Z26" s="0" t="n">
        <v>65</v>
      </c>
    </row>
    <row r="27" customFormat="false" ht="12.75" hidden="false" customHeight="false" outlineLevel="0" collapsed="false">
      <c r="S27" s="0" t="s">
        <v>50</v>
      </c>
      <c r="T27" s="0" t="n">
        <v>16</v>
      </c>
      <c r="U27" s="0" t="n">
        <v>28</v>
      </c>
      <c r="V27" s="0" t="n">
        <v>42</v>
      </c>
      <c r="W27" s="0" t="n">
        <v>54</v>
      </c>
      <c r="X27" s="0" t="n">
        <v>43</v>
      </c>
      <c r="Y27" s="0" t="n">
        <v>50</v>
      </c>
      <c r="Z27" s="0" t="n">
        <v>33</v>
      </c>
    </row>
    <row r="29" customFormat="false" ht="12.75" hidden="false" customHeight="false" outlineLevel="0" collapsed="false">
      <c r="S29" s="0" t="s">
        <v>34</v>
      </c>
      <c r="T29" s="0" t="n">
        <v>17</v>
      </c>
    </row>
    <row r="30" customFormat="false" ht="12.75" hidden="false" customHeight="false" outlineLevel="0" collapsed="false">
      <c r="S30" s="0" t="s">
        <v>51</v>
      </c>
      <c r="T30" s="0" t="n">
        <v>18</v>
      </c>
    </row>
    <row r="31" customFormat="false" ht="12.75" hidden="false" customHeight="false" outlineLevel="0" collapsed="false">
      <c r="S31" s="0" t="s">
        <v>52</v>
      </c>
      <c r="T31" s="0" t="n">
        <v>19</v>
      </c>
      <c r="Z31" s="0" t="n">
        <v>1</v>
      </c>
    </row>
    <row r="32" customFormat="false" ht="12.75" hidden="false" customHeight="false" outlineLevel="0" collapsed="false">
      <c r="S32" s="0" t="s">
        <v>53</v>
      </c>
      <c r="T32" s="0" t="n">
        <v>20</v>
      </c>
    </row>
    <row r="33" customFormat="false" ht="12.75" hidden="false" customHeight="false" outlineLevel="0" collapsed="false">
      <c r="S33" s="0" t="s">
        <v>39</v>
      </c>
      <c r="T33" s="0" t="n">
        <v>21</v>
      </c>
    </row>
    <row r="34" customFormat="false" ht="12.75" hidden="false" customHeight="false" outlineLevel="0" collapsed="false">
      <c r="S34" s="0" t="s">
        <v>54</v>
      </c>
      <c r="T34" s="0" t="n">
        <v>22</v>
      </c>
      <c r="X34" s="0" t="n">
        <v>1</v>
      </c>
    </row>
    <row r="35" customFormat="false" ht="12.75" hidden="false" customHeight="false" outlineLevel="0" collapsed="false">
      <c r="S35" s="0" t="s">
        <v>55</v>
      </c>
      <c r="T35" s="0" t="n">
        <v>23</v>
      </c>
      <c r="U35" s="0" t="n">
        <v>6</v>
      </c>
      <c r="V35" s="0" t="n">
        <v>7</v>
      </c>
      <c r="W35" s="0" t="n">
        <v>6</v>
      </c>
      <c r="X35" s="0" t="n">
        <v>7</v>
      </c>
      <c r="Y35" s="0" t="n">
        <v>7</v>
      </c>
      <c r="Z35" s="0" t="n">
        <v>6</v>
      </c>
    </row>
    <row r="36" customFormat="false" ht="12.75" hidden="false" customHeight="false" outlineLevel="0" collapsed="false">
      <c r="S36" s="0" t="s">
        <v>56</v>
      </c>
      <c r="T36" s="0" t="n">
        <v>24</v>
      </c>
      <c r="X36" s="0" t="n">
        <v>1</v>
      </c>
    </row>
    <row r="37" customFormat="false" ht="12.75" hidden="false" customHeight="false" outlineLevel="0" collapsed="false">
      <c r="S37" s="0" t="s">
        <v>43</v>
      </c>
      <c r="T37" s="0" t="n">
        <v>25</v>
      </c>
    </row>
    <row r="38" customFormat="false" ht="12.75" hidden="false" customHeight="false" outlineLevel="0" collapsed="false">
      <c r="S38" s="0" t="s">
        <v>57</v>
      </c>
      <c r="T38" s="0" t="n">
        <v>26</v>
      </c>
    </row>
    <row r="39" customFormat="false" ht="12.75" hidden="false" customHeight="false" outlineLevel="0" collapsed="false">
      <c r="S39" s="0" t="s">
        <v>58</v>
      </c>
      <c r="T39" s="0" t="n">
        <v>27</v>
      </c>
      <c r="W39" s="0" t="n">
        <v>1</v>
      </c>
    </row>
    <row r="40" customFormat="false" ht="12.75" hidden="false" customHeight="false" outlineLevel="0" collapsed="false">
      <c r="S40" s="0" t="s">
        <v>59</v>
      </c>
      <c r="T40" s="0" t="n">
        <v>28</v>
      </c>
    </row>
    <row r="41" customFormat="false" ht="12.75" hidden="false" customHeight="false" outlineLevel="0" collapsed="false">
      <c r="S41" s="0" t="s">
        <v>47</v>
      </c>
      <c r="T41" s="0" t="n">
        <v>29</v>
      </c>
    </row>
    <row r="42" customFormat="false" ht="12.75" hidden="false" customHeight="false" outlineLevel="0" collapsed="false">
      <c r="S42" s="0" t="s">
        <v>60</v>
      </c>
      <c r="T42" s="0" t="n">
        <v>30</v>
      </c>
    </row>
    <row r="43" customFormat="false" ht="12.75" hidden="false" customHeight="false" outlineLevel="0" collapsed="false">
      <c r="S43" s="0" t="s">
        <v>61</v>
      </c>
      <c r="T43" s="0" t="n">
        <v>31</v>
      </c>
    </row>
    <row r="44" customFormat="false" ht="12.75" hidden="false" customHeight="false" outlineLevel="0" collapsed="false">
      <c r="S44" s="0" t="s">
        <v>62</v>
      </c>
      <c r="T44" s="0" t="n">
        <v>32</v>
      </c>
    </row>
    <row r="45" customFormat="false" ht="12.75" hidden="false" customHeight="false" outlineLevel="0" collapsed="false">
      <c r="S45" s="0" t="s">
        <v>34</v>
      </c>
      <c r="T45" s="0" t="n">
        <v>33</v>
      </c>
    </row>
    <row r="46" customFormat="false" ht="12.75" hidden="false" customHeight="false" outlineLevel="0" collapsed="false">
      <c r="S46" s="0" t="s">
        <v>51</v>
      </c>
      <c r="T46" s="0" t="n">
        <v>34</v>
      </c>
      <c r="U46" s="0" t="n">
        <v>1</v>
      </c>
      <c r="V46" s="0" t="n">
        <v>3</v>
      </c>
    </row>
    <row r="47" customFormat="false" ht="12.75" hidden="false" customHeight="false" outlineLevel="0" collapsed="false">
      <c r="S47" s="0" t="s">
        <v>52</v>
      </c>
      <c r="T47" s="0" t="n">
        <v>35</v>
      </c>
    </row>
    <row r="48" customFormat="false" ht="12.75" hidden="false" customHeight="false" outlineLevel="0" collapsed="false">
      <c r="S48" s="0" t="s">
        <v>53</v>
      </c>
      <c r="T48" s="0" t="n">
        <v>36</v>
      </c>
    </row>
    <row r="49" customFormat="false" ht="12.75" hidden="false" customHeight="false" outlineLevel="0" collapsed="false">
      <c r="S49" s="0" t="s">
        <v>39</v>
      </c>
      <c r="T49" s="0" t="n">
        <v>37</v>
      </c>
    </row>
    <row r="50" customFormat="false" ht="12.75" hidden="false" customHeight="false" outlineLevel="0" collapsed="false">
      <c r="S50" s="0" t="s">
        <v>54</v>
      </c>
      <c r="T50" s="0" t="n">
        <v>38</v>
      </c>
    </row>
    <row r="51" customFormat="false" ht="12.75" hidden="false" customHeight="false" outlineLevel="0" collapsed="false">
      <c r="S51" s="0" t="s">
        <v>55</v>
      </c>
      <c r="T51" s="0" t="n">
        <v>39</v>
      </c>
    </row>
    <row r="52" customFormat="false" ht="12.75" hidden="false" customHeight="false" outlineLevel="0" collapsed="false">
      <c r="S52" s="0" t="s">
        <v>56</v>
      </c>
      <c r="T52" s="0" t="n">
        <v>40</v>
      </c>
    </row>
    <row r="53" customFormat="false" ht="12.75" hidden="false" customHeight="false" outlineLevel="0" collapsed="false">
      <c r="S53" s="0" t="s">
        <v>43</v>
      </c>
      <c r="T53" s="0" t="n">
        <v>41</v>
      </c>
    </row>
    <row r="54" customFormat="false" ht="12.75" hidden="false" customHeight="false" outlineLevel="0" collapsed="false">
      <c r="S54" s="0" t="s">
        <v>57</v>
      </c>
      <c r="T54" s="0" t="n">
        <v>42</v>
      </c>
    </row>
    <row r="55" customFormat="false" ht="12.75" hidden="false" customHeight="false" outlineLevel="0" collapsed="false">
      <c r="S55" s="0" t="s">
        <v>58</v>
      </c>
      <c r="T55" s="0" t="n">
        <v>43</v>
      </c>
    </row>
    <row r="56" customFormat="false" ht="12.75" hidden="false" customHeight="false" outlineLevel="0" collapsed="false">
      <c r="S56" s="0" t="s">
        <v>59</v>
      </c>
      <c r="T56" s="0" t="n">
        <v>44</v>
      </c>
    </row>
    <row r="57" customFormat="false" ht="12.75" hidden="false" customHeight="false" outlineLevel="0" collapsed="false">
      <c r="S57" s="0" t="s">
        <v>47</v>
      </c>
      <c r="T57" s="0" t="n">
        <v>45</v>
      </c>
    </row>
    <row r="58" customFormat="false" ht="12.75" hidden="false" customHeight="false" outlineLevel="0" collapsed="false">
      <c r="S58" s="0" t="s">
        <v>60</v>
      </c>
      <c r="T58" s="0" t="n">
        <v>46</v>
      </c>
    </row>
    <row r="59" customFormat="false" ht="12.75" hidden="false" customHeight="false" outlineLevel="0" collapsed="false">
      <c r="S59" s="0" t="s">
        <v>61</v>
      </c>
      <c r="T59" s="0" t="n">
        <v>47</v>
      </c>
      <c r="U59" s="0" t="n">
        <v>9</v>
      </c>
      <c r="V59" s="0" t="n">
        <v>7</v>
      </c>
      <c r="W59" s="0" t="n">
        <v>1</v>
      </c>
      <c r="X59" s="0" t="n">
        <v>6</v>
      </c>
      <c r="Y59" s="0" t="n">
        <v>5</v>
      </c>
      <c r="Z59" s="0" t="n">
        <v>4</v>
      </c>
    </row>
    <row r="60" customFormat="false" ht="12.75" hidden="false" customHeight="false" outlineLevel="0" collapsed="false">
      <c r="S60" s="0" t="s">
        <v>62</v>
      </c>
      <c r="T60" s="0" t="n">
        <v>48</v>
      </c>
      <c r="X60" s="0" t="n">
        <v>1</v>
      </c>
      <c r="Y60" s="0" t="n">
        <v>2</v>
      </c>
      <c r="Z60" s="0" t="n">
        <v>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2:58:51Z</dcterms:created>
  <dc:creator>Jack Conant</dc:creator>
  <dc:description/>
  <dc:language>en-US</dc:language>
  <cp:lastModifiedBy>Jack Conant</cp:lastModifiedBy>
  <dcterms:modified xsi:type="dcterms:W3CDTF">2021-10-14T16:31:44Z</dcterms:modified>
  <cp:revision>0</cp:revision>
  <dc:subject/>
  <dc:title/>
</cp:coreProperties>
</file>